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3"/>
  </bookViews>
  <sheets>
    <sheet name="ampop" sheetId="1" state="visible" r:id="rId2"/>
    <sheet name="bacatragir" sheetId="2" state="visible" r:id="rId3"/>
    <sheet name="Ardenisii jragic" sheetId="3" state="visible" r:id="rId4"/>
    <sheet name="cavalate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93">
  <si>
    <t xml:space="preserve">                        ²  Ø  ö  à  ö      Ü  ²  Ê  ²  Ð  ²  Þ  Æ  ì</t>
  </si>
  <si>
    <t xml:space="preserve"> ²ñ÷Ç Ñ³Ù³ÛÝùÇ ²ñ¹»ÝÇë  µÝ³Ï³í³ÛñÇ ËÙ»Éáõ  çñ³·ÍÇ Ï³éáõóáõÙ</t>
  </si>
  <si>
    <t xml:space="preserve">Ü³Ë³Ñ³ßí³ÛÇÝ  ³ñÅ»ùÁ</t>
  </si>
  <si>
    <t xml:space="preserve">Ñ³½³ñ ¹ñ³Ù</t>
  </si>
  <si>
    <t xml:space="preserve">Ð/Ð</t>
  </si>
  <si>
    <t xml:space="preserve">Ü³Ë³Ñ³ß. ¨  Ñ³ßí. Ñ³Ù³ñ</t>
  </si>
  <si>
    <t xml:space="preserve">  ¶ÉáõËÝ»ñÇ, ûµÛ»ÏïÝ»ñÇ, ³ßË³ï³ÝùÝ»ñÇ    ¨  ³ÛÉ Í³Ëë»ñÇ  ³Ýí³ÝáõÙÁ     </t>
  </si>
  <si>
    <t xml:space="preserve">Ü³Ë³Ñ³ßí³ÛÇÝ</t>
  </si>
  <si>
    <t xml:space="preserve">³ñÅ»ùÁ</t>
  </si>
  <si>
    <t xml:space="preserve">Ñ³½³ñ</t>
  </si>
  <si>
    <t xml:space="preserve">¹ñ³Ù</t>
  </si>
  <si>
    <t xml:space="preserve">ÞÇÝ³ñ³ñ³Ï³Ý</t>
  </si>
  <si>
    <t xml:space="preserve">ØáÝï³Å³ÛÇÝ</t>
  </si>
  <si>
    <t xml:space="preserve">ê³ñù³íáñáõÙÇ,</t>
  </si>
  <si>
    <t xml:space="preserve">²ÛÉ</t>
  </si>
  <si>
    <t xml:space="preserve">ÀÝ¹³Ù»ÝÁ</t>
  </si>
  <si>
    <t xml:space="preserve">³ßË³ï³ÝùÝ»ñ</t>
  </si>
  <si>
    <t xml:space="preserve">Ï³ÑáõÛùÇ ¨ ·áõÛùÇ</t>
  </si>
  <si>
    <t xml:space="preserve">Ì³Ëë»ñ</t>
  </si>
  <si>
    <r>
      <rPr>
        <sz val="8"/>
        <rFont val="Arial LatArm"/>
        <family val="2"/>
      </rPr>
      <t xml:space="preserve">   </t>
    </r>
    <r>
      <rPr>
        <b val="true"/>
        <u val="single"/>
        <sz val="8"/>
        <rFont val="Arial LatArm"/>
        <family val="2"/>
      </rPr>
      <t xml:space="preserve"> ¶ÈàôÊ   2 </t>
    </r>
    <r>
      <rPr>
        <b val="true"/>
        <sz val="8"/>
        <rFont val="Arial LatArm"/>
        <family val="2"/>
      </rPr>
      <t xml:space="preserve">    ÞÆÜ²ð²ðàôÂÚ²Ü  ÐÆØÜ²Î²Ü  ú´ÚºÎîÜºð</t>
    </r>
  </si>
  <si>
    <t xml:space="preserve">Ý³Ë³Ñ³ßÇí 
</t>
  </si>
  <si>
    <t xml:space="preserve">²ñ÷Ç Ñ³Ù³ÛÝùÇ ²ñ¹»ÝÇë  µÝ³Ï³í³ÛñÇ ËÙ»Éáõ  çñ³·ÍÇ Ï³éáõóáõÙ</t>
  </si>
  <si>
    <t xml:space="preserve">ÀÜ¸²ØºÜÀ   Àêî  ¶ÈàôÊ  2</t>
  </si>
  <si>
    <r>
      <rPr>
        <b val="true"/>
        <sz val="9"/>
        <rFont val="Arial LatArm"/>
        <family val="2"/>
      </rPr>
      <t xml:space="preserve">    </t>
    </r>
    <r>
      <rPr>
        <b val="true"/>
        <u val="single"/>
        <sz val="9"/>
        <rFont val="Arial LatArm"/>
        <family val="2"/>
      </rPr>
      <t xml:space="preserve"> ¶ÈàôÊ   8 </t>
    </r>
    <r>
      <rPr>
        <b val="true"/>
        <sz val="9"/>
        <rFont val="Arial LatArm"/>
        <family val="2"/>
      </rPr>
      <t xml:space="preserve">    Ä²Ø²Ü²Î²ìàð   Î²èàôÚòÜºð</t>
    </r>
  </si>
  <si>
    <t xml:space="preserve">3%</t>
  </si>
  <si>
    <t xml:space="preserve">                                                              Ä³Ù³Ý³Ï³íáñ Ï³éáõÛóÝ»ñ  
</t>
  </si>
  <si>
    <t xml:space="preserve">ÀÜ¸²ØºÜÀ     Àêî  ¶ÈàôÊ   8</t>
  </si>
  <si>
    <t xml:space="preserve">ÀÜ¸²ØºÜÀ  Àêî  ¶ÈàôÊ   2-  8</t>
  </si>
  <si>
    <t xml:space="preserve">¶ÈàôÊ    9. ÎÈÆØ²Ú²Î²Ü ä²ÚØ²ÜÜºðÆ  ²¼¸ºòàôÂÚàôÜ</t>
  </si>
  <si>
    <t xml:space="preserve">2,2%</t>
  </si>
  <si>
    <t xml:space="preserve">ÎÉÇÙ³Û³Ï³Ý  å³ÛÙ³ÝÝ»ñÇ   ³½¹»óáõÃÛáõÝ 
</t>
  </si>
  <si>
    <t xml:space="preserve">2%</t>
  </si>
  <si>
    <t xml:space="preserve">öáùñ  Í³í³ÉÇ  ßÇÝÙáÝï³Å,
³ßË³ï³ÝùÝ»ñ</t>
  </si>
  <si>
    <t xml:space="preserve">ÀÜ¸²ØºÜÀ    Àêî    ¶ÈàôÊ   9</t>
  </si>
  <si>
    <t xml:space="preserve">ÀÜ¸²ØºÜÀ    Àêî    ¶ÈàôÊ   2- 9</t>
  </si>
  <si>
    <t xml:space="preserve">¶ÈàôÊ  10. îÜúðÆÜàôÂÚ²Ü  ä²Ðä²ÜàôØ,  ÐºÔÆÜ²Î²ÚÆÜ  ÐêÎàÔàôÂÚàôÜ</t>
  </si>
  <si>
    <t xml:space="preserve">î»ËÝÇÏ³Ï³Ý   ÑëÏáÕáõÃÛáõÝ  </t>
  </si>
  <si>
    <t xml:space="preserve">Ð»ÕÇÝ³Ï³ÛÇÝ    ÑëÏáÕáõÃÛáõÝ</t>
  </si>
  <si>
    <t xml:space="preserve">ÀÜ¸²ØºÜÀ    Àêî    ¶ÈàôÊ   10</t>
  </si>
  <si>
    <t xml:space="preserve">ÀÜ¸²ØºÜÀ    Àêî    ¶ÈàôÊ   2-10</t>
  </si>
  <si>
    <t xml:space="preserve">âÝ³Ë³ï»ëí³Í   Í³Ëë»ñ</t>
  </si>
  <si>
    <t xml:space="preserve">ÀÜ¸²ØºÜÀ    </t>
  </si>
  <si>
    <t xml:space="preserve">20%</t>
  </si>
  <si>
    <t xml:space="preserve">².².Ð.</t>
  </si>
  <si>
    <t xml:space="preserve">²Ø´àÔæÀ Àêî ²Øöàö Ü²Ê²Ð²ÞìÆ</t>
  </si>
  <si>
    <t xml:space="preserve">                  §Lê Ý³Ë³·ÇÍ¦   ê ä À</t>
  </si>
  <si>
    <t xml:space="preserve">                  </t>
  </si>
  <si>
    <t xml:space="preserve">            ïÝûñ»Ýª </t>
  </si>
  <si>
    <t xml:space="preserve">          ².  ê³ñ·ëÛ³Ý  </t>
  </si>
  <si>
    <t xml:space="preserve">                 Ï³½Ù»óª                       ².Ð³ñáõÃÛáõÝÛ³Ý</t>
  </si>
  <si>
    <t xml:space="preserve">´ ² ò ² î ð ² ¶ Æ ð</t>
  </si>
  <si>
    <t xml:space="preserve">                         ²ñ÷Ç Ñ³Ù³ÛÝùÇ ²ñ¹»ÝÇë  µÝ³Ï³í³ÛñÇ ËÙ»Éáõ  çñ³·ÍÇ Ï³éáõóáõÙ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Ç ÑÇÙù »Ý Ñ³Ý¹Çë³ÝáõÙ 1984Ã.  ·Ý»ñÁ ¨ ÝáñÙ»ñÁ, áñáÝó íñ³  ÏÇñ³éí»É </t>
  </si>
  <si>
    <t xml:space="preserve">»Ý  Ñ»ï¨Û³É 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11 . 2019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184605¹ñ³Ù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.</t>
  </si>
  <si>
    <t xml:space="preserve">²Ù÷á÷  Ý³Ë³Ñ³ßíáõÙ  Ñ³ßí³ñÏí³Í  ¿  Ý³¨  Ñ³Ù³å³ï³ëË³Ý  ÉÇÙÇï³íáñí³Í </t>
  </si>
  <si>
    <t xml:space="preserve"> Í³Ëë»ñ, ÇÝãå»ë Ý³¨ ³ÙµáÕç ³ñ¹ÛáõÝùÇó` ². ². Ð.- 20%</t>
  </si>
  <si>
    <t xml:space="preserve">Ü³Ë³Ñ³ßí³ÛÇÝ       ³ñÅ»ùÁ</t>
  </si>
  <si>
    <t xml:space="preserve">        Ï³½ÙáõÙ   ¿</t>
  </si>
  <si>
    <t xml:space="preserve">Ñ³½³ñ ¹ñ³Ù,</t>
  </si>
  <si>
    <t xml:space="preserve">³Û¹ ÃíáõÙ `  ²²Ð:</t>
  </si>
  <si>
    <t xml:space="preserve">                   Ü ² Ê ² Ð ² Þ Æ ì    </t>
  </si>
  <si>
    <t xml:space="preserve">                              ²ñ÷Ç Ñ³Ù³ÛÝùÇ ²ñ¹»ÝÇë  µÝ³Ï³í³ÛñÇ ËÙ»Éáõ  çñ³·ÍÇ Ï³éáõóáõÙ</t>
  </si>
  <si>
    <t xml:space="preserve"> Ü³Ë³Ñ³ßí³ÛÇÝ ³ñÅ»ùÁ</t>
  </si>
  <si>
    <t xml:space="preserve">ÐÇÙÝ³íáñáõÙÁ</t>
  </si>
  <si>
    <t xml:space="preserve">²ßË³ï³ÝùÇ ³Ýí³ÝáõÙÁ</t>
  </si>
  <si>
    <t xml:space="preserve">â³÷Ç ÙÇ³-íáñÁ</t>
  </si>
  <si>
    <t xml:space="preserve">ø³Ý³-ÏÁ</t>
  </si>
  <si>
    <t xml:space="preserve">²Û¹ ÃíáõÙ`</t>
  </si>
  <si>
    <t xml:space="preserve">1 ÙÇ³í.   ÁÝ¹Ñ³-Ýáõñ ³ñÅ»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-ñÇ</t>
  </si>
  <si>
    <t xml:space="preserve">·áñÍáÕ ·Ý»ñáí</t>
  </si>
  <si>
    <t xml:space="preserve">Áëï ÝáñÙ»--ñÇ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Ý³ÏÁ</t>
  </si>
  <si>
    <t xml:space="preserve">ÁÝ¹Ñ³-Ýáõñ ³ñÅ»ùÁ</t>
  </si>
  <si>
    <t xml:space="preserve">æñ³Ù³ï³Ï³ñ³ñÙ³Ý Ñ³Ù³Ï³ñ·</t>
  </si>
  <si>
    <t xml:space="preserve">1-1552
</t>
  </si>
  <si>
    <t xml:space="preserve">Ëñ³ÙáõÕáõ ÷áñáõÙ 4-ñ¹ Ï³ñ·Ç µÝ³ÑáÕáõÙ ¿ùëÏ³í³ïáñáí 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1551</t>
  </si>
  <si>
    <t xml:space="preserve">Ëñ³ÙáõÕáõ ÷áñáõÙ 3-ñ¹ Ï³ñ·Ç µÝ³ÑáÕáõÙ ¿ùëÏ³í³ïáñáí </t>
  </si>
  <si>
    <r>
      <rPr>
        <sz val="8"/>
        <color rgb="FF000000"/>
        <rFont val="Arial Armenian"/>
        <family val="2"/>
      </rPr>
      <t xml:space="preserve">1000
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961</t>
  </si>
  <si>
    <t xml:space="preserve">ÝáõÛÝÁ  Ó»éù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23-1
 1-1184</t>
  </si>
  <si>
    <t xml:space="preserve">Ý³Ë³å³ïñ³ëï³Ï³Ý ß»ñïÇ Ï³éáõóáõÙ ÷³÷áõÏ µÝ³ÑáÕÇó 100ÙÙ Ñ³ëï. ïá÷³ÝáõÙáí</t>
  </si>
  <si>
    <t xml:space="preserve">22-399</t>
  </si>
  <si>
    <t xml:space="preserve">ØÇ³óáõÙ ·áõÛáõÃÛáõÝ áõÝ»óáÕ ó³ÝóÇÝ</t>
  </si>
  <si>
    <t xml:space="preserve">Ñ³ï</t>
  </si>
  <si>
    <t xml:space="preserve"> ËáÕáí³Ï ö76</t>
  </si>
  <si>
    <t xml:space="preserve">¶É9-609</t>
  </si>
  <si>
    <t xml:space="preserve">Ù</t>
  </si>
  <si>
    <t xml:space="preserve">22-446
</t>
  </si>
  <si>
    <t xml:space="preserve">Ð³í³ùáíÇ åáÉÇÙ»ñ³í³½³ÛÇÝ ¹Çï³ÑáñÇ ï»Õ³¹ñáõÙ ö1000 Ñ=1.8Ù  / 2 Ñ³ï/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åáÉÇÙ»ñ³í³½³ ÛÇÝ ¹Çï³Ñáñ</t>
  </si>
  <si>
    <t xml:space="preserve">´»ïáÝ ì-15</t>
  </si>
  <si>
    <t xml:space="preserve">¶É2-32</t>
  </si>
  <si>
    <t xml:space="preserve">ÞáõÏ³</t>
  </si>
  <si>
    <t xml:space="preserve">Ð³í³ùáíÇ åáÉÇÙ»ñ³í³½³ÛÇÝ ¹Çï³ÑáñÇ ûÕ³ÏÝ»ñ 900x1000</t>
  </si>
  <si>
    <t xml:space="preserve">¶É21-1872</t>
  </si>
  <si>
    <t xml:space="preserve">Ð³í³ùáíÇ  åáÉÇÙ»ñ³í³ -½³ÛÇÝ ¹Çï³ÑáñÇ Ùïáó Ï³÷³ñÇãáí 620x65ÙÙ</t>
  </si>
  <si>
    <t xml:space="preserve">Ð³í³ùáíÇ  åáÉÇÙ»ñ³í³ -½³ÛÇÝ ¹Çï³-ÑáñÇ Ùïáó Ï³÷³ñÇãáí 620x65ÙÙ</t>
  </si>
  <si>
    <t xml:space="preserve">¶É21-1874</t>
  </si>
  <si>
    <t xml:space="preserve">Ð³í³ùáíÇ  åáÉÇÙ»ñ³ í³½³ÛÇÝ ¹Çï³ÑáñÇ ï³Ï¹Çñ  970x30ÙÙ</t>
  </si>
  <si>
    <t xml:space="preserve">¶É21-1875</t>
  </si>
  <si>
    <t xml:space="preserve">8-27</t>
  </si>
  <si>
    <t xml:space="preserve">¹Çï³ÑáñÇ å³ï»ñÇ ùëáõÏ³ÛÇÝ çñ³Ù»Ïáõë³óáõÙ µÇïáõÙáí    2 ³Ý·³Ù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µÇïáõÙ</t>
  </si>
  <si>
    <t xml:space="preserve">¶É20-1833</t>
  </si>
  <si>
    <t xml:space="preserve">Ï·</t>
  </si>
  <si>
    <t xml:space="preserve">22-118</t>
  </si>
  <si>
    <t xml:space="preserve">äáÉÇ¿ÃÇÉ»Ý³ÛÇÝ ËáÕáí³ÏÝ»ñÇ ï»Õ³¹ñáõÙ ÑáÕÇ Ù»çDN 75x5,6/12,5ÙÃÝ/ /÷áñÓ³ñÏáõÙáí/</t>
  </si>
  <si>
    <t xml:space="preserve">äáÉÇ¿ÃÇÉ»Ý³ÛÇÝ ËáÕáí³ÏÝ»ñ                                 DN75</t>
  </si>
  <si>
    <t xml:space="preserve">¶É10-904</t>
  </si>
  <si>
    <t xml:space="preserve">äáÉÇ¿ÃÇÉ»Ý³ÛÇÝ ËáÕáí³ÏÝ»ñÇ ï»Õ³¹ñáõÙ ÑáÕÇ Ù»ç DN75x4,5/10ÙÃÝ/ /÷áñÓ³ñÏáõÙáí/</t>
  </si>
  <si>
    <t xml:space="preserve">¶É10-903</t>
  </si>
  <si>
    <t xml:space="preserve">22-117</t>
  </si>
  <si>
    <t xml:space="preserve">äáÉÇ¿ÃÇÉ»Ý³ÛÇÝ ËáÕáí³ÏÝ»ñÇ ï»Õ³¹ñáõÙ ÑáÕÇ Ù»ç DN25x2,3/16ÙÃÝ/ /÷áñÓ³ñÏáõÙáí/</t>
  </si>
  <si>
    <t xml:space="preserve">äáÉÇ¿ÃÇÉ»Ý³ÛÇÝ ËáÕáí³ÏÝ»ñ  DN25</t>
  </si>
  <si>
    <t xml:space="preserve">¶É10-874</t>
  </si>
  <si>
    <t xml:space="preserve">22-383</t>
  </si>
  <si>
    <t xml:space="preserve">  ÷³Ï³Ý DN40ÙÙ </t>
  </si>
  <si>
    <t xml:space="preserve">¶É10-1230</t>
  </si>
  <si>
    <t xml:space="preserve">  ÷³Ï³Ý DN25ÙÙ </t>
  </si>
  <si>
    <t xml:space="preserve">¶É10-1228</t>
  </si>
  <si>
    <t xml:space="preserve">22-436</t>
  </si>
  <si>
    <t xml:space="preserve">DN75ÙÙ  ïñ³Ù. åáÉÇ¿ÃÇÉ»Ý³ÛÇÝ Ïó³ßáõñÃÇ ï»Õ³¹ñáõÙ</t>
  </si>
  <si>
    <t xml:space="preserve">DN75ÙÙ  ïñ³Ù. åáÉÇ¿ÃÇÉ»Ý³ÛÇÝ Ïó³ßáõñÃ</t>
  </si>
  <si>
    <t xml:space="preserve">DN40ÙÙ  ïñ³Ù. åáÉÇ¿ÃÇÉ»Ý³ÛÇÝ Ïó³ßáõñÃÇ ï»Õ³¹ñáõÙ</t>
  </si>
  <si>
    <t xml:space="preserve">DN40ÙÙ  ïñ³Ù. åáÉÇ¿ÃÇÉ»Ý³ÛÇÝ Ïó³ßáõñÃ</t>
  </si>
  <si>
    <t xml:space="preserve">22-365</t>
  </si>
  <si>
    <t xml:space="preserve"> åáÉÇ¿ÃÇÉ»Ý»  »é³µ³ßËÇãö75x40x75</t>
  </si>
  <si>
    <t xml:space="preserve"> åáÉÇ¿ÃÇÉ»Ý»  »é³µ³ßË,ö75x40x75</t>
  </si>
  <si>
    <t xml:space="preserve"> åáÉÇ¿ÃÇÉ»Ý»  »é³µ³ßËÇãö75x25x75</t>
  </si>
  <si>
    <t xml:space="preserve"> åáÉÇ¿ÃÇÉ»Ý»  »é³µ³ßË,ö75x25x75</t>
  </si>
  <si>
    <t xml:space="preserve"> åáÉÇ¿ÃÇÉ»Ý»  ³ñïáõÕáõÙDN75x75</t>
  </si>
  <si>
    <t xml:space="preserve">¶É10-1073</t>
  </si>
  <si>
    <t xml:space="preserve">û¹³Ñ»éÇ ï»Õ³¹ñáõÙ DN40ÙÙ </t>
  </si>
  <si>
    <t xml:space="preserve">û¹³Ñ»éDN40ÙÙ </t>
  </si>
  <si>
    <t xml:space="preserve">18-226</t>
  </si>
  <si>
    <t xml:space="preserve">Ù³ÝáÙ»ïñÇ ï»Õ³¹ñáõÙ </t>
  </si>
  <si>
    <t xml:space="preserve">Ù³ÝáÙ»ïñ</t>
  </si>
  <si>
    <t xml:space="preserve">22-314</t>
  </si>
  <si>
    <t xml:space="preserve"> ËáÕáí³ÏÝ»ñÇ ³Ëï³Ñ³ÝáõÙ</t>
  </si>
  <si>
    <t xml:space="preserve">ÏÙ</t>
  </si>
  <si>
    <t xml:space="preserve">çáõñ</t>
  </si>
  <si>
    <t xml:space="preserve">Ù3</t>
  </si>
  <si>
    <t xml:space="preserve">1-1635 </t>
  </si>
  <si>
    <t xml:space="preserve"> µÝ³ÑáÕÇ Ñ»ïÉÇóù Ù»Ë³ÝÇ½Ùáí</t>
  </si>
  <si>
    <r>
      <rPr>
        <sz val="8"/>
        <color rgb="FF000000"/>
        <rFont val="Arial Armenian"/>
        <family val="2"/>
        <charset val="204"/>
      </rPr>
      <t xml:space="preserve">1000
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1-968</t>
  </si>
  <si>
    <t xml:space="preserve">³í»Éáñ¹ µÝ³ÑáÕÇ ÷éáõÙ ï»ÕáõÙ  Ó»éùáí</t>
  </si>
  <si>
    <t xml:space="preserve">²ÕµÛáõñ³Ï³å</t>
  </si>
  <si>
    <t xml:space="preserve">1-1587
</t>
  </si>
  <si>
    <t xml:space="preserve">3 -ñ¹ Ï³ñ·Ç µÝ³ÑáÕÇ Ùß³ÏáõÙ ¿ùëÏ³í³ïáñáí</t>
  </si>
  <si>
    <r>
      <rPr>
        <sz val="8"/>
        <color rgb="FF000000"/>
        <rFont val="Arial Armenian"/>
        <family val="2"/>
        <charset val="204"/>
      </rPr>
      <t xml:space="preserve">1000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3-ñ¹ Ï³ñ·Ç µÝ³ÑáÕÇ ù³Ý¹áõÙ Ó»éùáí</t>
  </si>
  <si>
    <t xml:space="preserve">µÝ³ÑáÕÇ  Ñ»ïÉÇóù Ó»éùáí</t>
  </si>
  <si>
    <t xml:space="preserve">ßáõÏ³</t>
  </si>
  <si>
    <t xml:space="preserve">äáÕå.ËáÕáí³Ï ö18x2ÙÙ  </t>
  </si>
  <si>
    <t xml:space="preserve">äáÕå.ËáÕáí³Ï ö16x1.8ÙÙ  </t>
  </si>
  <si>
    <t xml:space="preserve">åáÕå³ï» ËáÕáí³Ï³Ïïáñ »ñÏÏáÕÙ³ÝÇ ³ñï³ùÇÝ å³ñáõñ³Ïáí ö57ÙÙ  </t>
  </si>
  <si>
    <t xml:space="preserve">äáÕå.ËáÕáí³Ï ö57ÙÙ  </t>
  </si>
  <si>
    <t xml:space="preserve">¶É9-605</t>
  </si>
  <si>
    <t xml:space="preserve">åáÕå³ï».ËáÕáí³Ï  ö57ÙÙ </t>
  </si>
  <si>
    <t xml:space="preserve">22-119</t>
  </si>
  <si>
    <t xml:space="preserve">äáÉÇ¿ÃÇÉ»Ý³ÛÇÝ Í³ÏáïÏ»Ý  ËáÕáí³Ï  d=160</t>
  </si>
  <si>
    <t xml:space="preserve">¶É10-927</t>
  </si>
  <si>
    <t xml:space="preserve">22-384</t>
  </si>
  <si>
    <t xml:space="preserve"> ·Ý¹³ÛÇÝ  ÷³Ï³Ý ö50ÙÙ </t>
  </si>
  <si>
    <t xml:space="preserve">åáÕå³ï» ÷³Ï³Ý   ö 50ÙÙ</t>
  </si>
  <si>
    <t xml:space="preserve">¶É14-15102</t>
  </si>
  <si>
    <t xml:space="preserve">22-366
</t>
  </si>
  <si>
    <t xml:space="preserve">Ïó³ßáõñÃ  ö50ÙÙ </t>
  </si>
  <si>
    <t xml:space="preserve">³ÝóáõÙ ö50ÙÙ </t>
  </si>
  <si>
    <t xml:space="preserve">äáÉÇ¿ÃÇÉ»Ý³ÛÇÝ Ëó³÷³ÏÇã DN160</t>
  </si>
  <si>
    <t xml:space="preserve">äáÕå.³ÝÏÛáõÝ³Ï L63x5   </t>
  </si>
  <si>
    <t xml:space="preserve">²ÝÏÛáõÝ³Ï L63x5</t>
  </si>
  <si>
    <t xml:space="preserve">¶É5-361</t>
  </si>
  <si>
    <t xml:space="preserve">                     22-366
</t>
  </si>
  <si>
    <t xml:space="preserve">                                                                                                                          åáÉÇ¿ÃÇÉ»Ý» ³ÝóáõÙ DN50/32
</t>
  </si>
  <si>
    <t xml:space="preserve">                                                                                                                          åáÉÇ¿ÃÇÉ»Ý» ³ÝóáõÙ DN50/32 
</t>
  </si>
  <si>
    <t xml:space="preserve">äáÕå.³ÝÏÛáõÝ³Ï L45x4 </t>
  </si>
  <si>
    <t xml:space="preserve">²ÝÏÛáõÝ³Ï L45x4</t>
  </si>
  <si>
    <t xml:space="preserve">¶É5-354</t>
  </si>
  <si>
    <t xml:space="preserve">äáÕå.Ã»ñÃ 2 ÙÙ  Ñ³ëï.</t>
  </si>
  <si>
    <t xml:space="preserve">äáÕå.Ã»ñÃ 2 ÙÙ  Ñ³ëï</t>
  </si>
  <si>
    <t xml:space="preserve">¶É5-389</t>
  </si>
  <si>
    <t xml:space="preserve">äáÕå.³Ï³ÝçÇÏ </t>
  </si>
  <si>
    <t xml:space="preserve">äáÕå. µéÝ³Ï</t>
  </si>
  <si>
    <t xml:space="preserve">ÍËÝÇ  </t>
  </si>
  <si>
    <t xml:space="preserve">Ï³ËáíÇ ÷³Ï³Ý</t>
  </si>
  <si>
    <t xml:space="preserve">äáÕå.Ã»ñÃ 4 ÙÙ  Ñ³ëï.</t>
  </si>
  <si>
    <t xml:space="preserve">äáÕå.Ã»ñÃ 4 ÙÙ  Ñ³ëï</t>
  </si>
  <si>
    <t xml:space="preserve">¶É5-392</t>
  </si>
  <si>
    <t xml:space="preserve">22-362</t>
  </si>
  <si>
    <t xml:space="preserve"> åáÕå³ï» Ó¨³íáñ Ù³ë»ñÇ ï»Õ³¹ñáõÙ</t>
  </si>
  <si>
    <t xml:space="preserve">ïÝ</t>
  </si>
  <si>
    <t xml:space="preserve"> åáÕå³ï» Ó¨³íáñ Ù³ë»ñ</t>
  </si>
  <si>
    <t xml:space="preserve">11-11</t>
  </si>
  <si>
    <t xml:space="preserve">´»ïáÝ» Ý³Ë³å³ïñ³ë-ï³Ï³Ý  ß»ñï  B 15 Ù.µ.Ù.µ., W4, F150</t>
  </si>
  <si>
    <t xml:space="preserve">µ»ïáÝ    B 15 Ù.µ.,W4, F150</t>
  </si>
  <si>
    <t xml:space="preserve">¶É2-37</t>
  </si>
  <si>
    <t xml:space="preserve">6-15</t>
  </si>
  <si>
    <t xml:space="preserve">µ»ïáÝ» Ñ³ï³Ï B 22.5 Ù.µ.,W6, F150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µ»ïáÝ     B 22.5 Ù.µ.,W6, F150</t>
  </si>
  <si>
    <t xml:space="preserve">¶É2-39</t>
  </si>
  <si>
    <t xml:space="preserve">í³Ñ³Ý 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ï³Ëï³Ï</t>
  </si>
  <si>
    <t xml:space="preserve">¶É6-433</t>
  </si>
  <si>
    <t xml:space="preserve">0,0008</t>
  </si>
  <si>
    <t xml:space="preserve">6-128</t>
  </si>
  <si>
    <t xml:space="preserve">                                                                    å³ï»ñÇ  Ï³éáõóáõÙ B 22.5,                   W6, F150
</t>
  </si>
  <si>
    <t xml:space="preserve">µ»ïáÝ    B 22.5 Ù.µ.,W6, F150</t>
  </si>
  <si>
    <t xml:space="preserve">Ñ»ÕÛáõë</t>
  </si>
  <si>
    <t xml:space="preserve">¶É5-415</t>
  </si>
  <si>
    <t xml:space="preserve">8-28.</t>
  </si>
  <si>
    <t xml:space="preserve">Î³í» ÷³Ï³ÝÇ ëï»ÕÍáõÙ </t>
  </si>
  <si>
    <t xml:space="preserve">Î³í</t>
  </si>
  <si>
    <t xml:space="preserve">11-6</t>
  </si>
  <si>
    <t xml:space="preserve">·É³ù³ñÇ ß»ñï/15-40/ÙÙ Ñ=20ëÙ</t>
  </si>
  <si>
    <t xml:space="preserve">·É³ù³ñ</t>
  </si>
  <si>
    <t xml:space="preserve">¶É1-17</t>
  </si>
  <si>
    <t xml:space="preserve">11-5</t>
  </si>
  <si>
    <t xml:space="preserve">ÏáåÇ×Ç  ß»ñï/3-7/Ù  Ñ=15ëÙ</t>
  </si>
  <si>
    <t xml:space="preserve">ÏáåÇ×</t>
  </si>
  <si>
    <t xml:space="preserve">¶É1-14</t>
  </si>
  <si>
    <t xml:space="preserve">³í³½Ç   ß»ñï/0.5-1/ÙÙ Ñ=10ëÙ</t>
  </si>
  <si>
    <t xml:space="preserve">³í³½</t>
  </si>
  <si>
    <t xml:space="preserve">¶É1-3</t>
  </si>
  <si>
    <t xml:space="preserve">åáÉÇ¿ÃÇÉ»Ý³ÛÇÝ Ã³Õ³ÝÃ 0.5ÙÙ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¹Ç³ýñ³·Ù³ </t>
  </si>
  <si>
    <t xml:space="preserve">Ë³Ùáõï³ÛÇÝ  ³ÝóáõÙ ö160-ö50</t>
  </si>
  <si>
    <t xml:space="preserve">³ÝóáõÙ  ö160-ö50</t>
  </si>
  <si>
    <t xml:space="preserve">³ÝóáõÙ   ö50xde50</t>
  </si>
  <si>
    <t xml:space="preserve">15-614</t>
  </si>
  <si>
    <t xml:space="preserve">Ù»ï³Õ³Ï³Ý ¿É»Ù»ÝïÝ»ñÇ  Ñ³Ï³Ïáéá½ÇáÝ Ý»ñÏáõÙ  2 ³Ý·³Ù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Ñ³Ï³Ïáéá½ÇáÝ Ý»ñÏ</t>
  </si>
  <si>
    <t xml:space="preserve">¶É17-1727</t>
  </si>
  <si>
    <t xml:space="preserve">ïñ. Ý»ñÏ</t>
  </si>
  <si>
    <t xml:space="preserve">ûÉÇý</t>
  </si>
  <si>
    <t xml:space="preserve">¶É17-1721</t>
  </si>
  <si>
    <t xml:space="preserve">ì»ñ³¹Çñ Í³Ëë»ñ 13.3%</t>
  </si>
  <si>
    <t xml:space="preserve">          Þ³ÑáõÛÃ 11%</t>
  </si>
  <si>
    <t xml:space="preserve">                                            Ï³½Ù»óª                       ².Ð³ñáõÃÛáõÝÛ³Ý</t>
  </si>
  <si>
    <t xml:space="preserve">Ì  ²  ì  ²  È  ²  Â  º  ð  Â  - Ü  ²  Ê  ²  Ð  ²  Þ  Æ  ì</t>
  </si>
  <si>
    <t xml:space="preserve">    ²ñ÷Ç Ñ³Ù³ÛÝùÇ ²ñ¹»ÝÇë  µÝ³Ï³í³ÛñÇ ËÙ»Éáõ  çñ³·ÍÇ Ï³éáõóáõÙ</t>
  </si>
  <si>
    <t xml:space="preserve">NN</t>
  </si>
  <si>
    <t xml:space="preserve">·ÝÇ
 ÑÇÙù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å³ï»ñÇ  Ï³éáõóáõÙ B 22.5,    W6, F150</t>
  </si>
  <si>
    <t xml:space="preserve">²²Ð 20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"/>
    <numFmt numFmtId="167" formatCode="0.00"/>
    <numFmt numFmtId="168" formatCode="@"/>
    <numFmt numFmtId="169" formatCode="#,##0.00"/>
    <numFmt numFmtId="170" formatCode="0.0%"/>
    <numFmt numFmtId="171" formatCode="0.00%"/>
    <numFmt numFmtId="172" formatCode="0.00000"/>
    <numFmt numFmtId="173" formatCode="0.000"/>
    <numFmt numFmtId="174" formatCode="0.0000"/>
    <numFmt numFmtId="175" formatCode="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10"/>
      <name val="Arial Armenian"/>
      <family val="0"/>
    </font>
    <font>
      <sz val="10"/>
      <name val="Arial"/>
      <family val="2"/>
      <charset val="204"/>
    </font>
    <font>
      <sz val="10"/>
      <name val="Arial LatArm"/>
      <family val="2"/>
    </font>
    <font>
      <b val="true"/>
      <i val="true"/>
      <sz val="10"/>
      <name val="Arial LatArm"/>
      <family val="2"/>
      <charset val="204"/>
    </font>
    <font>
      <b val="true"/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  <charset val="204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b val="true"/>
      <u val="single"/>
      <sz val="10"/>
      <name val="Arial LatArm"/>
      <family val="2"/>
    </font>
    <font>
      <sz val="8"/>
      <name val="Arial LatArm"/>
      <family val="2"/>
    </font>
    <font>
      <b val="true"/>
      <u val="single"/>
      <sz val="8"/>
      <name val="Arial LatArm"/>
      <family val="2"/>
    </font>
    <font>
      <b val="true"/>
      <sz val="8"/>
      <name val="Arial LatArm"/>
      <family val="2"/>
    </font>
    <font>
      <i val="true"/>
      <sz val="8.5"/>
      <name val="Arial LatArm"/>
      <family val="2"/>
    </font>
    <font>
      <sz val="10"/>
      <color rgb="FF000000"/>
      <name val="Arial LatArm"/>
      <family val="2"/>
    </font>
    <font>
      <i val="true"/>
      <sz val="10"/>
      <name val="Arial LatArm"/>
      <family val="2"/>
    </font>
    <font>
      <b val="true"/>
      <i val="true"/>
      <sz val="9"/>
      <name val="Arial LatArm"/>
      <family val="2"/>
    </font>
    <font>
      <sz val="9"/>
      <name val="Arial LatArm"/>
      <family val="2"/>
    </font>
    <font>
      <i val="true"/>
      <u val="single"/>
      <sz val="10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LatArm"/>
      <family val="2"/>
    </font>
    <font>
      <i val="true"/>
      <sz val="9"/>
      <name val="Arial LatArm"/>
      <family val="2"/>
    </font>
    <font>
      <i val="true"/>
      <sz val="10"/>
      <color rgb="FF000000"/>
      <name val="Arial LatArm"/>
      <family val="2"/>
    </font>
    <font>
      <sz val="9"/>
      <color rgb="FF000000"/>
      <name val="Arial LatArm"/>
      <family val="2"/>
    </font>
    <font>
      <sz val="10"/>
      <color rgb="FFFF0000"/>
      <name val="Arial LatArm"/>
      <family val="2"/>
    </font>
    <font>
      <b val="true"/>
      <i val="true"/>
      <sz val="8"/>
      <name val="Arial LatArm"/>
      <family val="2"/>
    </font>
    <font>
      <b val="true"/>
      <sz val="8"/>
      <color rgb="FFFF0000"/>
      <name val="Arial LatArm"/>
      <family val="2"/>
    </font>
    <font>
      <b val="true"/>
      <sz val="10"/>
      <name val="Arial Armenian"/>
      <family val="2"/>
    </font>
    <font>
      <sz val="10"/>
      <name val="Times Armenian"/>
      <family val="1"/>
    </font>
    <font>
      <b val="true"/>
      <i val="true"/>
      <sz val="10"/>
      <name val="Times Armenian"/>
      <family val="1"/>
    </font>
    <font>
      <b val="true"/>
      <i val="true"/>
      <sz val="12"/>
      <name val="Times Armenian"/>
      <family val="1"/>
    </font>
    <font>
      <b val="true"/>
      <i val="true"/>
      <sz val="10"/>
      <color rgb="FF000000"/>
      <name val="Times Armenian"/>
      <family val="1"/>
    </font>
    <font>
      <b val="true"/>
      <i val="true"/>
      <sz val="9"/>
      <name val="Times Armenian"/>
      <family val="1"/>
    </font>
    <font>
      <sz val="12"/>
      <name val="Arial"/>
      <family val="0"/>
    </font>
    <font>
      <i val="true"/>
      <sz val="10"/>
      <name val="Times Armenian"/>
      <family val="1"/>
    </font>
    <font>
      <b val="true"/>
      <i val="true"/>
      <sz val="11"/>
      <name val="Arial LatArm"/>
      <family val="2"/>
    </font>
    <font>
      <i val="true"/>
      <sz val="10"/>
      <name val="Arial Armenian"/>
      <family val="2"/>
    </font>
    <font>
      <sz val="10"/>
      <name val="Times LatArm"/>
      <family val="0"/>
    </font>
    <font>
      <sz val="11"/>
      <name val="Times Armenian"/>
      <family val="1"/>
    </font>
    <font>
      <b val="true"/>
      <i val="true"/>
      <sz val="8"/>
      <name val="Times Armenian"/>
      <family val="1"/>
    </font>
    <font>
      <sz val="10"/>
      <color rgb="FF000000"/>
      <name val="Arial Armenian"/>
      <family val="2"/>
    </font>
    <font>
      <sz val="8"/>
      <color rgb="FF000000"/>
      <name val="Arial Armenian"/>
      <family val="2"/>
    </font>
    <font>
      <b val="true"/>
      <sz val="11"/>
      <color rgb="FF000000"/>
      <name val="Arial Armenian"/>
      <family val="2"/>
    </font>
    <font>
      <sz val="10"/>
      <color rgb="FF000000"/>
      <name val="Arial"/>
      <family val="2"/>
      <charset val="204"/>
    </font>
    <font>
      <b val="true"/>
      <i val="true"/>
      <sz val="9"/>
      <color rgb="FF000000"/>
      <name val="Arial LatArm"/>
      <family val="2"/>
    </font>
    <font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sz val="9"/>
      <color rgb="FF000000"/>
      <name val="Arial"/>
      <family val="2"/>
      <charset val="204"/>
    </font>
    <font>
      <sz val="9"/>
      <color rgb="FF000000"/>
      <name val="Arial Armenian"/>
      <family val="2"/>
      <charset val="204"/>
    </font>
    <font>
      <b val="true"/>
      <i val="true"/>
      <u val="single"/>
      <sz val="9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i val="true"/>
      <sz val="8"/>
      <color rgb="FF000000"/>
      <name val="Arial Armenian"/>
      <family val="2"/>
    </font>
    <font>
      <sz val="8"/>
      <color rgb="FF000000"/>
      <name val="Arial"/>
      <family val="0"/>
    </font>
    <font>
      <sz val="8"/>
      <color rgb="FF000000"/>
      <name val="Arial LatArm"/>
      <family val="2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 Armenian"/>
      <family val="2"/>
      <charset val="204"/>
    </font>
    <font>
      <sz val="8"/>
      <name val="Arial Armenian"/>
      <family val="2"/>
    </font>
    <font>
      <b val="true"/>
      <i val="true"/>
      <u val="single"/>
      <sz val="8"/>
      <color rgb="FF000000"/>
      <name val="Arial Armenian"/>
      <family val="2"/>
      <charset val="204"/>
    </font>
    <font>
      <b val="true"/>
      <i val="true"/>
      <sz val="8"/>
      <color rgb="FF000000"/>
      <name val="Arial Armenian"/>
      <family val="2"/>
      <charset val="204"/>
    </font>
    <font>
      <i val="true"/>
      <sz val="8"/>
      <color rgb="FF000000"/>
      <name val="Arial Armenian"/>
      <family val="2"/>
      <charset val="204"/>
    </font>
    <font>
      <vertAlign val="superscript"/>
      <sz val="8"/>
      <color rgb="FF000000"/>
      <name val="Arial LatArm"/>
      <family val="2"/>
    </font>
    <font>
      <sz val="8"/>
      <color rgb="FFFF0000"/>
      <name val="Arial LatArm"/>
      <family val="2"/>
    </font>
    <font>
      <sz val="8"/>
      <color rgb="FFFF0000"/>
      <name val="Arial Armenian"/>
      <family val="2"/>
    </font>
    <font>
      <sz val="10"/>
      <color rgb="FF000000"/>
      <name val="Arial"/>
      <family val="0"/>
    </font>
    <font>
      <b val="true"/>
      <sz val="10"/>
      <color rgb="FF000000"/>
      <name val="Arial Armenian"/>
      <family val="2"/>
    </font>
    <font>
      <b val="true"/>
      <sz val="12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sz val="10"/>
      <color rgb="FFFF0000"/>
      <name val="Arial Armenian"/>
      <family val="2"/>
    </font>
    <font>
      <b val="true"/>
      <i val="true"/>
      <sz val="10"/>
      <color rgb="FF00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t. jur" xfId="20"/>
    <cellStyle name="Normal_ARTAQIN KOJUXU CANC" xfId="21"/>
    <cellStyle name="Normal_gur_1" xfId="22"/>
    <cellStyle name="Normal_kojuhi " xfId="23"/>
    <cellStyle name="Normal_kojuhi _ARDENISI JRAGIC " xfId="24"/>
    <cellStyle name="Normal_naxahashiv" xfId="25"/>
    <cellStyle name="Normal_NOR CM." xfId="26"/>
    <cellStyle name="Normal_sary jramatakararum" xfId="27"/>
    <cellStyle name="Normal_Sheet1" xfId="28"/>
    <cellStyle name="Normal_Sheet1_NOR CM." xfId="29"/>
    <cellStyle name="Normal_shinarakan_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A1: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36.28"/>
    <col collapsed="false" customWidth="true" hidden="false" outlineLevel="0" max="4" min="4" style="1" width="15.85"/>
    <col collapsed="false" customWidth="true" hidden="false" outlineLevel="0" max="5" min="5" style="1" width="14.41"/>
    <col collapsed="false" customWidth="true" hidden="false" outlineLevel="0" max="6" min="6" style="1" width="15.56"/>
    <col collapsed="false" customWidth="true" hidden="false" outlineLevel="0" max="7" min="7" style="1" width="10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s="4" customFormat="true" ht="12.75" hidden="false" customHeight="false" outlineLevel="0" collapsed="false">
      <c r="A1" s="2"/>
      <c r="B1" s="3"/>
      <c r="D1" s="5"/>
      <c r="F1" s="6"/>
      <c r="G1" s="6"/>
      <c r="H1" s="2"/>
      <c r="I1" s="6"/>
    </row>
    <row r="2" s="9" customFormat="tru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8.5" hidden="false" customHeight="true" outlineLevel="0" collapsed="false">
      <c r="A3" s="10"/>
      <c r="B3" s="10"/>
      <c r="C3" s="11" t="s">
        <v>1</v>
      </c>
      <c r="D3" s="11"/>
      <c r="E3" s="11"/>
      <c r="F3" s="11"/>
      <c r="G3" s="11"/>
      <c r="H3" s="11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s="9" customFormat="true" ht="12.75" hidden="true" customHeight="true" outlineLevel="0" collapsed="false">
      <c r="A4" s="10"/>
      <c r="B4" s="10"/>
      <c r="C4" s="10"/>
      <c r="D4" s="10"/>
      <c r="E4" s="10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15.75" hidden="false" customHeight="true" outlineLevel="0" collapsed="false">
      <c r="A5" s="12"/>
      <c r="B5" s="13"/>
      <c r="C5" s="12"/>
      <c r="D5" s="14" t="s">
        <v>2</v>
      </c>
      <c r="E5" s="14"/>
      <c r="F5" s="15" t="e">
        <f aca="false">+H49</f>
        <v>#VALUE!</v>
      </c>
      <c r="G5" s="14" t="s">
        <v>3</v>
      </c>
      <c r="H5" s="14"/>
      <c r="I5" s="12"/>
      <c r="J5" s="13"/>
      <c r="K5" s="12"/>
      <c r="L5" s="14"/>
      <c r="M5" s="14"/>
      <c r="N5" s="16"/>
      <c r="O5" s="14"/>
      <c r="P5" s="14"/>
      <c r="Q5" s="12"/>
      <c r="R5" s="13"/>
      <c r="S5" s="12"/>
      <c r="T5" s="14"/>
      <c r="U5" s="14"/>
      <c r="V5" s="16"/>
      <c r="W5" s="14"/>
      <c r="X5" s="14"/>
      <c r="Y5" s="12"/>
      <c r="Z5" s="13"/>
      <c r="AA5" s="12"/>
      <c r="AB5" s="14"/>
      <c r="AC5" s="14"/>
      <c r="AD5" s="16"/>
      <c r="AE5" s="14"/>
      <c r="AF5" s="14"/>
      <c r="AG5" s="12"/>
      <c r="AH5" s="13"/>
      <c r="AI5" s="12"/>
      <c r="AJ5" s="14"/>
      <c r="AK5" s="14"/>
      <c r="AL5" s="16"/>
      <c r="AM5" s="14"/>
      <c r="AN5" s="14"/>
      <c r="AO5" s="12"/>
      <c r="AP5" s="13"/>
      <c r="AQ5" s="12"/>
      <c r="AR5" s="14"/>
      <c r="AS5" s="14"/>
      <c r="AT5" s="16"/>
      <c r="AU5" s="14"/>
      <c r="AV5" s="14"/>
      <c r="AW5" s="12"/>
      <c r="AX5" s="13"/>
      <c r="AY5" s="12"/>
      <c r="AZ5" s="14"/>
      <c r="BA5" s="14"/>
      <c r="BB5" s="16"/>
      <c r="BC5" s="14"/>
      <c r="BD5" s="14"/>
      <c r="BE5" s="12"/>
      <c r="BF5" s="13"/>
      <c r="BG5" s="12"/>
      <c r="BH5" s="14"/>
      <c r="BI5" s="14"/>
      <c r="BJ5" s="16"/>
      <c r="BK5" s="14"/>
      <c r="BL5" s="14"/>
      <c r="BM5" s="12"/>
      <c r="BN5" s="13"/>
      <c r="BO5" s="12"/>
      <c r="BP5" s="14"/>
      <c r="BQ5" s="14"/>
      <c r="BR5" s="16"/>
      <c r="BS5" s="14"/>
      <c r="BT5" s="14"/>
      <c r="BU5" s="12"/>
      <c r="BV5" s="13"/>
      <c r="BW5" s="12"/>
      <c r="BX5" s="14"/>
      <c r="BY5" s="14"/>
      <c r="BZ5" s="16"/>
      <c r="CA5" s="14"/>
      <c r="CB5" s="14"/>
      <c r="CC5" s="12"/>
      <c r="CD5" s="13"/>
      <c r="CE5" s="12"/>
      <c r="CF5" s="14"/>
      <c r="CG5" s="14"/>
      <c r="CH5" s="16"/>
      <c r="CI5" s="14"/>
      <c r="CJ5" s="14"/>
      <c r="CK5" s="12"/>
      <c r="CL5" s="13"/>
      <c r="CM5" s="12"/>
      <c r="CN5" s="14"/>
      <c r="CO5" s="14"/>
      <c r="CP5" s="16"/>
      <c r="CQ5" s="14"/>
      <c r="CR5" s="14"/>
      <c r="CS5" s="12"/>
      <c r="CT5" s="13"/>
      <c r="CU5" s="12"/>
      <c r="CV5" s="14"/>
      <c r="CW5" s="14"/>
      <c r="CX5" s="16"/>
      <c r="CY5" s="14"/>
      <c r="CZ5" s="14"/>
      <c r="DA5" s="12"/>
      <c r="DB5" s="13"/>
      <c r="DC5" s="12"/>
      <c r="DD5" s="14"/>
      <c r="DE5" s="14"/>
      <c r="DF5" s="16"/>
      <c r="DG5" s="14"/>
      <c r="DH5" s="14"/>
      <c r="DI5" s="12"/>
      <c r="DJ5" s="13"/>
      <c r="DK5" s="12"/>
      <c r="DL5" s="14"/>
      <c r="DM5" s="14"/>
      <c r="DN5" s="16"/>
      <c r="DO5" s="14"/>
      <c r="DP5" s="14"/>
      <c r="DQ5" s="12"/>
      <c r="DR5" s="13"/>
      <c r="DS5" s="12"/>
      <c r="DT5" s="14"/>
      <c r="DU5" s="14"/>
      <c r="DV5" s="16"/>
      <c r="DW5" s="14"/>
      <c r="DX5" s="14"/>
      <c r="DY5" s="12"/>
      <c r="DZ5" s="13"/>
      <c r="EA5" s="12"/>
      <c r="EB5" s="14"/>
      <c r="EC5" s="14"/>
      <c r="ED5" s="16"/>
      <c r="EE5" s="14"/>
      <c r="EF5" s="14"/>
      <c r="EG5" s="12"/>
      <c r="EH5" s="13"/>
      <c r="EI5" s="12"/>
      <c r="EJ5" s="14"/>
      <c r="EK5" s="14"/>
      <c r="EL5" s="16"/>
      <c r="EM5" s="14"/>
      <c r="EN5" s="14"/>
      <c r="EO5" s="12"/>
      <c r="EP5" s="13"/>
      <c r="EQ5" s="12"/>
      <c r="ER5" s="14"/>
      <c r="ES5" s="14"/>
      <c r="ET5" s="16"/>
      <c r="EU5" s="14"/>
      <c r="EV5" s="14"/>
      <c r="EW5" s="12"/>
      <c r="EX5" s="13"/>
      <c r="EY5" s="12"/>
      <c r="EZ5" s="14"/>
      <c r="FA5" s="14"/>
      <c r="FB5" s="16"/>
      <c r="FC5" s="14"/>
      <c r="FD5" s="14"/>
      <c r="FE5" s="12"/>
      <c r="FF5" s="13"/>
      <c r="FG5" s="12"/>
      <c r="FH5" s="14"/>
      <c r="FI5" s="14"/>
      <c r="FJ5" s="16"/>
      <c r="FK5" s="14"/>
      <c r="FL5" s="14"/>
      <c r="FM5" s="12"/>
      <c r="FN5" s="13"/>
      <c r="FO5" s="12"/>
      <c r="FP5" s="14"/>
      <c r="FQ5" s="14"/>
      <c r="FR5" s="16"/>
      <c r="FS5" s="14"/>
      <c r="FT5" s="14"/>
      <c r="FU5" s="12"/>
      <c r="FV5" s="13"/>
      <c r="FW5" s="12"/>
      <c r="FX5" s="14"/>
      <c r="FY5" s="14"/>
      <c r="FZ5" s="16"/>
      <c r="GA5" s="14"/>
      <c r="GB5" s="14"/>
      <c r="GC5" s="12"/>
      <c r="GD5" s="13"/>
      <c r="GE5" s="12"/>
      <c r="GF5" s="14"/>
      <c r="GG5" s="14"/>
      <c r="GH5" s="16"/>
      <c r="GI5" s="14"/>
      <c r="GJ5" s="14"/>
      <c r="GK5" s="12"/>
      <c r="GL5" s="13"/>
      <c r="GM5" s="12"/>
      <c r="GN5" s="14"/>
      <c r="GO5" s="14"/>
      <c r="GP5" s="16"/>
      <c r="GQ5" s="14"/>
      <c r="GR5" s="14"/>
      <c r="GS5" s="12"/>
      <c r="GT5" s="13"/>
      <c r="GU5" s="12"/>
      <c r="GV5" s="14"/>
      <c r="GW5" s="14"/>
      <c r="GX5" s="16"/>
      <c r="GY5" s="14"/>
      <c r="GZ5" s="14"/>
      <c r="HA5" s="12"/>
      <c r="HB5" s="13"/>
      <c r="HC5" s="12"/>
      <c r="HD5" s="14"/>
      <c r="HE5" s="14"/>
      <c r="HF5" s="16"/>
      <c r="HG5" s="14"/>
      <c r="HH5" s="14"/>
      <c r="HI5" s="12"/>
      <c r="HJ5" s="13"/>
      <c r="HK5" s="12"/>
      <c r="HL5" s="14"/>
      <c r="HM5" s="14"/>
      <c r="HN5" s="16"/>
      <c r="HO5" s="14"/>
      <c r="HP5" s="14"/>
      <c r="HQ5" s="12"/>
      <c r="HR5" s="13"/>
      <c r="HS5" s="12"/>
      <c r="HT5" s="14"/>
      <c r="HU5" s="14"/>
      <c r="HV5" s="16"/>
      <c r="HW5" s="14"/>
      <c r="HX5" s="14"/>
      <c r="HY5" s="12"/>
      <c r="HZ5" s="13"/>
      <c r="IA5" s="12"/>
      <c r="IB5" s="14"/>
      <c r="IC5" s="14"/>
      <c r="ID5" s="16"/>
      <c r="IE5" s="14"/>
      <c r="IF5" s="14"/>
      <c r="IG5" s="12"/>
      <c r="IH5" s="13"/>
      <c r="II5" s="12"/>
      <c r="IJ5" s="14"/>
      <c r="IK5" s="14"/>
      <c r="IL5" s="16"/>
      <c r="IM5" s="14"/>
      <c r="IN5" s="14"/>
      <c r="IO5" s="12"/>
      <c r="IP5" s="13"/>
      <c r="IQ5" s="12"/>
      <c r="IR5" s="14"/>
      <c r="IS5" s="14"/>
      <c r="IT5" s="16"/>
    </row>
    <row r="6" s="9" customFormat="true" ht="12.75" hidden="false" customHeight="false" outlineLevel="0" collapsed="false">
      <c r="A6" s="12"/>
      <c r="B6" s="13"/>
      <c r="C6" s="12"/>
      <c r="D6" s="14"/>
      <c r="E6" s="14"/>
      <c r="F6" s="14"/>
      <c r="G6" s="14"/>
      <c r="H6" s="14"/>
      <c r="I6" s="12"/>
      <c r="J6" s="13"/>
      <c r="K6" s="12"/>
      <c r="L6" s="14"/>
      <c r="M6" s="14"/>
      <c r="N6" s="14"/>
      <c r="O6" s="14"/>
      <c r="P6" s="14"/>
      <c r="Q6" s="12"/>
      <c r="R6" s="13"/>
      <c r="S6" s="12"/>
      <c r="T6" s="14"/>
      <c r="U6" s="14"/>
      <c r="V6" s="14"/>
      <c r="W6" s="14"/>
      <c r="X6" s="14"/>
      <c r="Y6" s="12"/>
      <c r="Z6" s="13"/>
      <c r="AA6" s="12"/>
      <c r="AB6" s="14"/>
      <c r="AC6" s="14"/>
      <c r="AD6" s="14"/>
      <c r="AE6" s="14"/>
      <c r="AF6" s="14"/>
      <c r="AG6" s="12"/>
      <c r="AH6" s="13"/>
      <c r="AI6" s="12"/>
      <c r="AJ6" s="14"/>
      <c r="AK6" s="14"/>
      <c r="AL6" s="14"/>
      <c r="AM6" s="14"/>
      <c r="AN6" s="14"/>
      <c r="AO6" s="12"/>
      <c r="AP6" s="13"/>
      <c r="AQ6" s="12"/>
      <c r="AR6" s="14"/>
      <c r="AS6" s="14"/>
      <c r="AT6" s="14"/>
      <c r="AU6" s="14"/>
      <c r="AV6" s="14"/>
      <c r="AW6" s="12"/>
      <c r="AX6" s="13"/>
      <c r="AY6" s="12"/>
      <c r="AZ6" s="14"/>
      <c r="BA6" s="14"/>
      <c r="BB6" s="14"/>
      <c r="BC6" s="14"/>
      <c r="BD6" s="14"/>
      <c r="BE6" s="12"/>
      <c r="BF6" s="13"/>
      <c r="BG6" s="12"/>
      <c r="BH6" s="14"/>
      <c r="BI6" s="14"/>
      <c r="BJ6" s="14"/>
      <c r="BK6" s="14"/>
      <c r="BL6" s="14"/>
      <c r="BM6" s="12"/>
      <c r="BN6" s="13"/>
      <c r="BO6" s="12"/>
      <c r="BP6" s="14"/>
      <c r="BQ6" s="14"/>
      <c r="BR6" s="14"/>
      <c r="BS6" s="14"/>
      <c r="BT6" s="14"/>
      <c r="BU6" s="12"/>
      <c r="BV6" s="13"/>
      <c r="BW6" s="12"/>
      <c r="BX6" s="14"/>
      <c r="BY6" s="14"/>
      <c r="BZ6" s="14"/>
      <c r="CA6" s="14"/>
      <c r="CB6" s="14"/>
      <c r="CC6" s="12"/>
      <c r="CD6" s="13"/>
      <c r="CE6" s="12"/>
      <c r="CF6" s="14"/>
      <c r="CG6" s="14"/>
      <c r="CH6" s="14"/>
      <c r="CI6" s="14"/>
      <c r="CJ6" s="14"/>
      <c r="CK6" s="12"/>
      <c r="CL6" s="13"/>
      <c r="CM6" s="12"/>
      <c r="CN6" s="14"/>
      <c r="CO6" s="14"/>
      <c r="CP6" s="14"/>
      <c r="CQ6" s="14"/>
      <c r="CR6" s="14"/>
      <c r="CS6" s="12"/>
      <c r="CT6" s="13"/>
      <c r="CU6" s="12"/>
      <c r="CV6" s="14"/>
      <c r="CW6" s="14"/>
      <c r="CX6" s="14"/>
      <c r="CY6" s="14"/>
      <c r="CZ6" s="14"/>
      <c r="DA6" s="12"/>
      <c r="DB6" s="13"/>
      <c r="DC6" s="12"/>
      <c r="DD6" s="14"/>
      <c r="DE6" s="14"/>
      <c r="DF6" s="14"/>
      <c r="DG6" s="14"/>
      <c r="DH6" s="14"/>
      <c r="DI6" s="12"/>
      <c r="DJ6" s="13"/>
      <c r="DK6" s="12"/>
      <c r="DL6" s="14"/>
      <c r="DM6" s="14"/>
      <c r="DN6" s="14"/>
      <c r="DO6" s="14"/>
      <c r="DP6" s="14"/>
      <c r="DQ6" s="12"/>
      <c r="DR6" s="13"/>
      <c r="DS6" s="12"/>
      <c r="DT6" s="14"/>
      <c r="DU6" s="14"/>
      <c r="DV6" s="14"/>
      <c r="DW6" s="14"/>
      <c r="DX6" s="14"/>
      <c r="DY6" s="12"/>
      <c r="DZ6" s="13"/>
      <c r="EA6" s="12"/>
      <c r="EB6" s="14"/>
      <c r="EC6" s="14"/>
      <c r="ED6" s="14"/>
      <c r="EE6" s="14"/>
      <c r="EF6" s="14"/>
      <c r="EG6" s="12"/>
      <c r="EH6" s="13"/>
      <c r="EI6" s="12"/>
      <c r="EJ6" s="14"/>
      <c r="EK6" s="14"/>
      <c r="EL6" s="14"/>
      <c r="EM6" s="14"/>
      <c r="EN6" s="14"/>
      <c r="EO6" s="12"/>
      <c r="EP6" s="13"/>
      <c r="EQ6" s="12"/>
      <c r="ER6" s="14"/>
      <c r="ES6" s="14"/>
      <c r="ET6" s="14"/>
      <c r="EU6" s="14"/>
      <c r="EV6" s="14"/>
      <c r="EW6" s="12"/>
      <c r="EX6" s="13"/>
      <c r="EY6" s="12"/>
      <c r="EZ6" s="14"/>
      <c r="FA6" s="14"/>
      <c r="FB6" s="14"/>
      <c r="FC6" s="14"/>
      <c r="FD6" s="14"/>
      <c r="FE6" s="12"/>
      <c r="FF6" s="13"/>
      <c r="FG6" s="12"/>
      <c r="FH6" s="14"/>
      <c r="FI6" s="14"/>
      <c r="FJ6" s="14"/>
      <c r="FK6" s="14"/>
      <c r="FL6" s="14"/>
      <c r="FM6" s="12"/>
      <c r="FN6" s="13"/>
      <c r="FO6" s="12"/>
      <c r="FP6" s="14"/>
      <c r="FQ6" s="14"/>
      <c r="FR6" s="14"/>
      <c r="FS6" s="14"/>
      <c r="FT6" s="14"/>
      <c r="FU6" s="12"/>
      <c r="FV6" s="13"/>
      <c r="FW6" s="12"/>
      <c r="FX6" s="14"/>
      <c r="FY6" s="14"/>
      <c r="FZ6" s="14"/>
      <c r="GA6" s="14"/>
      <c r="GB6" s="14"/>
      <c r="GC6" s="12"/>
      <c r="GD6" s="13"/>
      <c r="GE6" s="12"/>
      <c r="GF6" s="14"/>
      <c r="GG6" s="14"/>
      <c r="GH6" s="14"/>
      <c r="GI6" s="14"/>
      <c r="GJ6" s="14"/>
      <c r="GK6" s="12"/>
      <c r="GL6" s="13"/>
      <c r="GM6" s="12"/>
      <c r="GN6" s="14"/>
      <c r="GO6" s="14"/>
      <c r="GP6" s="14"/>
      <c r="GQ6" s="14"/>
      <c r="GR6" s="14"/>
      <c r="GS6" s="12"/>
      <c r="GT6" s="13"/>
      <c r="GU6" s="12"/>
      <c r="GV6" s="14"/>
      <c r="GW6" s="14"/>
      <c r="GX6" s="14"/>
      <c r="GY6" s="14"/>
      <c r="GZ6" s="14"/>
      <c r="HA6" s="12"/>
      <c r="HB6" s="13"/>
      <c r="HC6" s="12"/>
      <c r="HD6" s="14"/>
      <c r="HE6" s="14"/>
      <c r="HF6" s="14"/>
      <c r="HG6" s="14"/>
      <c r="HH6" s="14"/>
      <c r="HI6" s="12"/>
      <c r="HJ6" s="13"/>
      <c r="HK6" s="12"/>
      <c r="HL6" s="14"/>
      <c r="HM6" s="14"/>
      <c r="HN6" s="14"/>
      <c r="HO6" s="14"/>
      <c r="HP6" s="14"/>
      <c r="HQ6" s="12"/>
      <c r="HR6" s="13"/>
      <c r="HS6" s="12"/>
      <c r="HT6" s="14"/>
      <c r="HU6" s="14"/>
      <c r="HV6" s="14"/>
      <c r="HW6" s="14"/>
      <c r="HX6" s="14"/>
      <c r="HY6" s="12"/>
      <c r="HZ6" s="13"/>
      <c r="IA6" s="12"/>
      <c r="IB6" s="14"/>
      <c r="IC6" s="14"/>
      <c r="ID6" s="14"/>
      <c r="IE6" s="14"/>
      <c r="IF6" s="14"/>
      <c r="IG6" s="12"/>
      <c r="IH6" s="13"/>
      <c r="II6" s="12"/>
      <c r="IJ6" s="14"/>
      <c r="IK6" s="14"/>
      <c r="IL6" s="14"/>
      <c r="IM6" s="14"/>
      <c r="IN6" s="14"/>
      <c r="IO6" s="12"/>
      <c r="IP6" s="13"/>
      <c r="IQ6" s="12"/>
      <c r="IR6" s="14"/>
      <c r="IS6" s="14"/>
      <c r="IT6" s="14"/>
    </row>
    <row r="7" s="9" customFormat="true" ht="15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20" t="s">
        <v>8</v>
      </c>
      <c r="F7" s="20" t="s">
        <v>9</v>
      </c>
      <c r="G7" s="21" t="s">
        <v>10</v>
      </c>
      <c r="H7" s="22"/>
      <c r="I7" s="12"/>
      <c r="J7" s="23"/>
      <c r="K7" s="23"/>
      <c r="L7" s="12"/>
      <c r="M7" s="12"/>
      <c r="N7" s="12"/>
      <c r="O7" s="12"/>
      <c r="P7" s="12"/>
      <c r="Q7" s="12"/>
      <c r="R7" s="23"/>
      <c r="S7" s="23"/>
      <c r="T7" s="12"/>
      <c r="U7" s="12"/>
      <c r="V7" s="12"/>
      <c r="W7" s="12"/>
      <c r="X7" s="12"/>
      <c r="Y7" s="12"/>
      <c r="Z7" s="23"/>
      <c r="AA7" s="23"/>
      <c r="AB7" s="12"/>
      <c r="AC7" s="12"/>
      <c r="AD7" s="12"/>
      <c r="AE7" s="12"/>
      <c r="AF7" s="12"/>
      <c r="AG7" s="12"/>
      <c r="AH7" s="23"/>
      <c r="AI7" s="23"/>
      <c r="AJ7" s="12"/>
      <c r="AK7" s="12"/>
      <c r="AL7" s="12"/>
      <c r="AM7" s="12"/>
      <c r="AN7" s="12"/>
      <c r="AO7" s="12"/>
      <c r="AP7" s="23"/>
      <c r="AQ7" s="23"/>
      <c r="AR7" s="12"/>
      <c r="AS7" s="12"/>
      <c r="AT7" s="12"/>
      <c r="AU7" s="12"/>
      <c r="AV7" s="12"/>
      <c r="AW7" s="12"/>
      <c r="AX7" s="23"/>
      <c r="AY7" s="23"/>
      <c r="AZ7" s="12"/>
      <c r="BA7" s="12"/>
      <c r="BB7" s="12"/>
      <c r="BC7" s="12"/>
      <c r="BD7" s="12"/>
      <c r="BE7" s="12"/>
      <c r="BF7" s="23"/>
      <c r="BG7" s="23"/>
      <c r="BH7" s="12"/>
      <c r="BI7" s="12"/>
      <c r="BJ7" s="12"/>
      <c r="BK7" s="12"/>
      <c r="BL7" s="12"/>
      <c r="BM7" s="12"/>
      <c r="BN7" s="23"/>
      <c r="BO7" s="23"/>
      <c r="BP7" s="12"/>
      <c r="BQ7" s="12"/>
      <c r="BR7" s="12"/>
      <c r="BS7" s="12"/>
      <c r="BT7" s="12"/>
      <c r="BU7" s="12"/>
      <c r="BV7" s="23"/>
      <c r="BW7" s="23"/>
      <c r="BX7" s="12"/>
      <c r="BY7" s="12"/>
      <c r="BZ7" s="12"/>
      <c r="CA7" s="12"/>
      <c r="CB7" s="12"/>
      <c r="CC7" s="12"/>
      <c r="CD7" s="23"/>
      <c r="CE7" s="23"/>
      <c r="CF7" s="12"/>
      <c r="CG7" s="12"/>
      <c r="CH7" s="12"/>
      <c r="CI7" s="12"/>
      <c r="CJ7" s="12"/>
      <c r="CK7" s="12"/>
      <c r="CL7" s="23"/>
      <c r="CM7" s="23"/>
      <c r="CN7" s="12"/>
      <c r="CO7" s="12"/>
      <c r="CP7" s="12"/>
      <c r="CQ7" s="12"/>
      <c r="CR7" s="12"/>
      <c r="CS7" s="12"/>
      <c r="CT7" s="23"/>
      <c r="CU7" s="23"/>
      <c r="CV7" s="12"/>
      <c r="CW7" s="12"/>
      <c r="CX7" s="12"/>
      <c r="CY7" s="12"/>
      <c r="CZ7" s="12"/>
      <c r="DA7" s="12"/>
      <c r="DB7" s="23"/>
      <c r="DC7" s="23"/>
      <c r="DD7" s="12"/>
      <c r="DE7" s="12"/>
      <c r="DF7" s="12"/>
      <c r="DG7" s="12"/>
      <c r="DH7" s="12"/>
      <c r="DI7" s="12"/>
      <c r="DJ7" s="23"/>
      <c r="DK7" s="23"/>
      <c r="DL7" s="12"/>
      <c r="DM7" s="12"/>
      <c r="DN7" s="12"/>
      <c r="DO7" s="12"/>
      <c r="DP7" s="12"/>
      <c r="DQ7" s="12"/>
      <c r="DR7" s="23"/>
      <c r="DS7" s="23"/>
      <c r="DT7" s="12"/>
      <c r="DU7" s="12"/>
      <c r="DV7" s="12"/>
      <c r="DW7" s="12"/>
      <c r="DX7" s="12"/>
      <c r="DY7" s="12"/>
      <c r="DZ7" s="23"/>
      <c r="EA7" s="23"/>
      <c r="EB7" s="12"/>
      <c r="EC7" s="12"/>
      <c r="ED7" s="12"/>
      <c r="EE7" s="12"/>
      <c r="EF7" s="12"/>
      <c r="EG7" s="12"/>
      <c r="EH7" s="23"/>
      <c r="EI7" s="23"/>
      <c r="EJ7" s="12"/>
      <c r="EK7" s="12"/>
      <c r="EL7" s="12"/>
      <c r="EM7" s="12"/>
      <c r="EN7" s="12"/>
      <c r="EO7" s="12"/>
      <c r="EP7" s="23"/>
      <c r="EQ7" s="23"/>
      <c r="ER7" s="12"/>
      <c r="ES7" s="12"/>
      <c r="ET7" s="12"/>
      <c r="EU7" s="12"/>
      <c r="EV7" s="12"/>
      <c r="EW7" s="12"/>
      <c r="EX7" s="23"/>
      <c r="EY7" s="23"/>
      <c r="EZ7" s="12"/>
      <c r="FA7" s="12"/>
      <c r="FB7" s="12"/>
      <c r="FC7" s="12"/>
      <c r="FD7" s="12"/>
      <c r="FE7" s="12"/>
      <c r="FF7" s="23"/>
      <c r="FG7" s="23"/>
      <c r="FH7" s="12"/>
      <c r="FI7" s="12"/>
      <c r="FJ7" s="12"/>
      <c r="FK7" s="12"/>
      <c r="FL7" s="12"/>
      <c r="FM7" s="12"/>
      <c r="FN7" s="23"/>
      <c r="FO7" s="23"/>
      <c r="FP7" s="12"/>
      <c r="FQ7" s="12"/>
      <c r="FR7" s="12"/>
      <c r="FS7" s="12"/>
      <c r="FT7" s="12"/>
      <c r="FU7" s="12"/>
      <c r="FV7" s="23"/>
      <c r="FW7" s="23"/>
      <c r="FX7" s="12"/>
      <c r="FY7" s="12"/>
      <c r="FZ7" s="12"/>
      <c r="GA7" s="12"/>
      <c r="GB7" s="12"/>
      <c r="GC7" s="12"/>
      <c r="GD7" s="23"/>
      <c r="GE7" s="23"/>
      <c r="GF7" s="12"/>
      <c r="GG7" s="12"/>
      <c r="GH7" s="12"/>
      <c r="GI7" s="12"/>
      <c r="GJ7" s="12"/>
      <c r="GK7" s="12"/>
      <c r="GL7" s="23"/>
      <c r="GM7" s="23"/>
      <c r="GN7" s="12"/>
      <c r="GO7" s="12"/>
      <c r="GP7" s="12"/>
      <c r="GQ7" s="12"/>
      <c r="GR7" s="12"/>
      <c r="GS7" s="12"/>
      <c r="GT7" s="23"/>
      <c r="GU7" s="23"/>
      <c r="GV7" s="12"/>
      <c r="GW7" s="12"/>
      <c r="GX7" s="12"/>
      <c r="GY7" s="12"/>
      <c r="GZ7" s="12"/>
      <c r="HA7" s="12"/>
      <c r="HB7" s="23"/>
      <c r="HC7" s="23"/>
      <c r="HD7" s="12"/>
      <c r="HE7" s="12"/>
      <c r="HF7" s="12"/>
      <c r="HG7" s="12"/>
      <c r="HH7" s="12"/>
      <c r="HI7" s="12"/>
      <c r="HJ7" s="23"/>
      <c r="HK7" s="23"/>
      <c r="HL7" s="12"/>
      <c r="HM7" s="12"/>
      <c r="HN7" s="12"/>
      <c r="HO7" s="12"/>
      <c r="HP7" s="12"/>
      <c r="HQ7" s="12"/>
      <c r="HR7" s="23"/>
      <c r="HS7" s="23"/>
      <c r="HT7" s="12"/>
      <c r="HU7" s="12"/>
      <c r="HV7" s="12"/>
      <c r="HW7" s="12"/>
      <c r="HX7" s="12"/>
      <c r="HY7" s="12"/>
      <c r="HZ7" s="23"/>
      <c r="IA7" s="23"/>
      <c r="IB7" s="12"/>
      <c r="IC7" s="12"/>
      <c r="ID7" s="12"/>
      <c r="IE7" s="12"/>
      <c r="IF7" s="12"/>
      <c r="IG7" s="12"/>
      <c r="IH7" s="23"/>
      <c r="II7" s="23"/>
      <c r="IJ7" s="12"/>
      <c r="IK7" s="12"/>
      <c r="IL7" s="12"/>
      <c r="IM7" s="12"/>
      <c r="IN7" s="12"/>
      <c r="IO7" s="12"/>
      <c r="IP7" s="23"/>
      <c r="IQ7" s="23"/>
      <c r="IR7" s="12"/>
      <c r="IS7" s="12"/>
      <c r="IT7" s="12"/>
    </row>
    <row r="8" s="9" customFormat="true" ht="15.75" hidden="false" customHeight="true" outlineLevel="0" collapsed="false">
      <c r="A8" s="17"/>
      <c r="B8" s="18"/>
      <c r="C8" s="18"/>
      <c r="D8" s="24" t="s">
        <v>11</v>
      </c>
      <c r="E8" s="24" t="s">
        <v>12</v>
      </c>
      <c r="F8" s="24" t="s">
        <v>13</v>
      </c>
      <c r="G8" s="24" t="s">
        <v>14</v>
      </c>
      <c r="H8" s="24" t="s">
        <v>15</v>
      </c>
      <c r="I8" s="12"/>
      <c r="J8" s="23"/>
      <c r="K8" s="23"/>
      <c r="L8" s="12"/>
      <c r="M8" s="12"/>
      <c r="N8" s="12"/>
      <c r="O8" s="12"/>
      <c r="P8" s="12"/>
      <c r="Q8" s="12"/>
      <c r="R8" s="23"/>
      <c r="S8" s="23"/>
      <c r="T8" s="12"/>
      <c r="U8" s="12"/>
      <c r="V8" s="12"/>
      <c r="W8" s="12"/>
      <c r="X8" s="12"/>
      <c r="Y8" s="12"/>
      <c r="Z8" s="23"/>
      <c r="AA8" s="23"/>
      <c r="AB8" s="12"/>
      <c r="AC8" s="12"/>
      <c r="AD8" s="12"/>
      <c r="AE8" s="12"/>
      <c r="AF8" s="12"/>
      <c r="AG8" s="12"/>
      <c r="AH8" s="23"/>
      <c r="AI8" s="23"/>
      <c r="AJ8" s="12"/>
      <c r="AK8" s="12"/>
      <c r="AL8" s="12"/>
      <c r="AM8" s="12"/>
      <c r="AN8" s="12"/>
      <c r="AO8" s="12"/>
      <c r="AP8" s="23"/>
      <c r="AQ8" s="23"/>
      <c r="AR8" s="12"/>
      <c r="AS8" s="12"/>
      <c r="AT8" s="12"/>
      <c r="AU8" s="12"/>
      <c r="AV8" s="12"/>
      <c r="AW8" s="12"/>
      <c r="AX8" s="23"/>
      <c r="AY8" s="23"/>
      <c r="AZ8" s="12"/>
      <c r="BA8" s="12"/>
      <c r="BB8" s="12"/>
      <c r="BC8" s="12"/>
      <c r="BD8" s="12"/>
      <c r="BE8" s="12"/>
      <c r="BF8" s="23"/>
      <c r="BG8" s="23"/>
      <c r="BH8" s="12"/>
      <c r="BI8" s="12"/>
      <c r="BJ8" s="12"/>
      <c r="BK8" s="12"/>
      <c r="BL8" s="12"/>
      <c r="BM8" s="12"/>
      <c r="BN8" s="23"/>
      <c r="BO8" s="23"/>
      <c r="BP8" s="12"/>
      <c r="BQ8" s="12"/>
      <c r="BR8" s="12"/>
      <c r="BS8" s="12"/>
      <c r="BT8" s="12"/>
      <c r="BU8" s="12"/>
      <c r="BV8" s="23"/>
      <c r="BW8" s="23"/>
      <c r="BX8" s="12"/>
      <c r="BY8" s="12"/>
      <c r="BZ8" s="12"/>
      <c r="CA8" s="12"/>
      <c r="CB8" s="12"/>
      <c r="CC8" s="12"/>
      <c r="CD8" s="23"/>
      <c r="CE8" s="23"/>
      <c r="CF8" s="12"/>
      <c r="CG8" s="12"/>
      <c r="CH8" s="12"/>
      <c r="CI8" s="12"/>
      <c r="CJ8" s="12"/>
      <c r="CK8" s="12"/>
      <c r="CL8" s="23"/>
      <c r="CM8" s="23"/>
      <c r="CN8" s="12"/>
      <c r="CO8" s="12"/>
      <c r="CP8" s="12"/>
      <c r="CQ8" s="12"/>
      <c r="CR8" s="12"/>
      <c r="CS8" s="12"/>
      <c r="CT8" s="23"/>
      <c r="CU8" s="23"/>
      <c r="CV8" s="12"/>
      <c r="CW8" s="12"/>
      <c r="CX8" s="12"/>
      <c r="CY8" s="12"/>
      <c r="CZ8" s="12"/>
      <c r="DA8" s="12"/>
      <c r="DB8" s="23"/>
      <c r="DC8" s="23"/>
      <c r="DD8" s="12"/>
      <c r="DE8" s="12"/>
      <c r="DF8" s="12"/>
      <c r="DG8" s="12"/>
      <c r="DH8" s="12"/>
      <c r="DI8" s="12"/>
      <c r="DJ8" s="23"/>
      <c r="DK8" s="23"/>
      <c r="DL8" s="12"/>
      <c r="DM8" s="12"/>
      <c r="DN8" s="12"/>
      <c r="DO8" s="12"/>
      <c r="DP8" s="12"/>
      <c r="DQ8" s="12"/>
      <c r="DR8" s="23"/>
      <c r="DS8" s="23"/>
      <c r="DT8" s="12"/>
      <c r="DU8" s="12"/>
      <c r="DV8" s="12"/>
      <c r="DW8" s="12"/>
      <c r="DX8" s="12"/>
      <c r="DY8" s="12"/>
      <c r="DZ8" s="23"/>
      <c r="EA8" s="23"/>
      <c r="EB8" s="12"/>
      <c r="EC8" s="12"/>
      <c r="ED8" s="12"/>
      <c r="EE8" s="12"/>
      <c r="EF8" s="12"/>
      <c r="EG8" s="12"/>
      <c r="EH8" s="23"/>
      <c r="EI8" s="23"/>
      <c r="EJ8" s="12"/>
      <c r="EK8" s="12"/>
      <c r="EL8" s="12"/>
      <c r="EM8" s="12"/>
      <c r="EN8" s="12"/>
      <c r="EO8" s="12"/>
      <c r="EP8" s="23"/>
      <c r="EQ8" s="23"/>
      <c r="ER8" s="12"/>
      <c r="ES8" s="12"/>
      <c r="ET8" s="12"/>
      <c r="EU8" s="12"/>
      <c r="EV8" s="12"/>
      <c r="EW8" s="12"/>
      <c r="EX8" s="23"/>
      <c r="EY8" s="23"/>
      <c r="EZ8" s="12"/>
      <c r="FA8" s="12"/>
      <c r="FB8" s="12"/>
      <c r="FC8" s="12"/>
      <c r="FD8" s="12"/>
      <c r="FE8" s="12"/>
      <c r="FF8" s="23"/>
      <c r="FG8" s="23"/>
      <c r="FH8" s="12"/>
      <c r="FI8" s="12"/>
      <c r="FJ8" s="12"/>
      <c r="FK8" s="12"/>
      <c r="FL8" s="12"/>
      <c r="FM8" s="12"/>
      <c r="FN8" s="23"/>
      <c r="FO8" s="23"/>
      <c r="FP8" s="12"/>
      <c r="FQ8" s="12"/>
      <c r="FR8" s="12"/>
      <c r="FS8" s="12"/>
      <c r="FT8" s="12"/>
      <c r="FU8" s="12"/>
      <c r="FV8" s="23"/>
      <c r="FW8" s="23"/>
      <c r="FX8" s="12"/>
      <c r="FY8" s="12"/>
      <c r="FZ8" s="12"/>
      <c r="GA8" s="12"/>
      <c r="GB8" s="12"/>
      <c r="GC8" s="12"/>
      <c r="GD8" s="23"/>
      <c r="GE8" s="23"/>
      <c r="GF8" s="12"/>
      <c r="GG8" s="12"/>
      <c r="GH8" s="12"/>
      <c r="GI8" s="12"/>
      <c r="GJ8" s="12"/>
      <c r="GK8" s="12"/>
      <c r="GL8" s="23"/>
      <c r="GM8" s="23"/>
      <c r="GN8" s="12"/>
      <c r="GO8" s="12"/>
      <c r="GP8" s="12"/>
      <c r="GQ8" s="12"/>
      <c r="GR8" s="12"/>
      <c r="GS8" s="12"/>
      <c r="GT8" s="23"/>
      <c r="GU8" s="23"/>
      <c r="GV8" s="12"/>
      <c r="GW8" s="12"/>
      <c r="GX8" s="12"/>
      <c r="GY8" s="12"/>
      <c r="GZ8" s="12"/>
      <c r="HA8" s="12"/>
      <c r="HB8" s="23"/>
      <c r="HC8" s="23"/>
      <c r="HD8" s="12"/>
      <c r="HE8" s="12"/>
      <c r="HF8" s="12"/>
      <c r="HG8" s="12"/>
      <c r="HH8" s="12"/>
      <c r="HI8" s="12"/>
      <c r="HJ8" s="23"/>
      <c r="HK8" s="23"/>
      <c r="HL8" s="12"/>
      <c r="HM8" s="12"/>
      <c r="HN8" s="12"/>
      <c r="HO8" s="12"/>
      <c r="HP8" s="12"/>
      <c r="HQ8" s="12"/>
      <c r="HR8" s="23"/>
      <c r="HS8" s="23"/>
      <c r="HT8" s="12"/>
      <c r="HU8" s="12"/>
      <c r="HV8" s="12"/>
      <c r="HW8" s="12"/>
      <c r="HX8" s="12"/>
      <c r="HY8" s="12"/>
      <c r="HZ8" s="23"/>
      <c r="IA8" s="23"/>
      <c r="IB8" s="12"/>
      <c r="IC8" s="12"/>
      <c r="ID8" s="12"/>
      <c r="IE8" s="12"/>
      <c r="IF8" s="12"/>
      <c r="IG8" s="12"/>
      <c r="IH8" s="23"/>
      <c r="II8" s="23"/>
      <c r="IJ8" s="12"/>
      <c r="IK8" s="12"/>
      <c r="IL8" s="12"/>
      <c r="IM8" s="12"/>
      <c r="IN8" s="12"/>
      <c r="IO8" s="12"/>
      <c r="IP8" s="23"/>
      <c r="IQ8" s="23"/>
      <c r="IR8" s="12"/>
      <c r="IS8" s="12"/>
      <c r="IT8" s="12"/>
    </row>
    <row r="9" s="9" customFormat="true" ht="18.75" hidden="false" customHeight="true" outlineLevel="0" collapsed="false">
      <c r="A9" s="17"/>
      <c r="B9" s="17"/>
      <c r="C9" s="17"/>
      <c r="D9" s="25" t="s">
        <v>16</v>
      </c>
      <c r="E9" s="25" t="s">
        <v>16</v>
      </c>
      <c r="F9" s="25" t="s">
        <v>17</v>
      </c>
      <c r="G9" s="25" t="s">
        <v>18</v>
      </c>
      <c r="H9" s="25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s="9" customFormat="true" ht="12.75" hidden="false" customHeight="fals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s="9" customFormat="true" ht="12.75" hidden="false" customHeight="false" outlineLevel="0" collapsed="false">
      <c r="A11" s="27"/>
      <c r="B11" s="28"/>
      <c r="C11" s="28"/>
      <c r="D11" s="29"/>
      <c r="E11" s="29"/>
      <c r="F11" s="29"/>
      <c r="G11" s="29"/>
      <c r="H11" s="30"/>
      <c r="I11" s="12"/>
      <c r="L11" s="12"/>
      <c r="M11" s="12"/>
      <c r="N11" s="12"/>
      <c r="O11" s="12"/>
      <c r="P11" s="12"/>
      <c r="Q11" s="12"/>
      <c r="T11" s="12"/>
      <c r="U11" s="12"/>
      <c r="V11" s="12"/>
      <c r="W11" s="12"/>
      <c r="X11" s="12"/>
      <c r="Y11" s="12"/>
      <c r="AB11" s="12"/>
      <c r="AC11" s="12"/>
      <c r="AD11" s="12"/>
      <c r="AE11" s="12"/>
      <c r="AF11" s="12"/>
      <c r="AG11" s="12"/>
      <c r="AJ11" s="12"/>
      <c r="AK11" s="12"/>
      <c r="AL11" s="12"/>
      <c r="AM11" s="12"/>
      <c r="AN11" s="12"/>
      <c r="AO11" s="12"/>
      <c r="AR11" s="12"/>
      <c r="AS11" s="12"/>
      <c r="AT11" s="12"/>
      <c r="AU11" s="12"/>
      <c r="AV11" s="12"/>
      <c r="AW11" s="12"/>
      <c r="AZ11" s="12"/>
      <c r="BA11" s="12"/>
      <c r="BB11" s="12"/>
      <c r="BC11" s="12"/>
      <c r="BD11" s="12"/>
      <c r="BE11" s="12"/>
      <c r="BH11" s="12"/>
      <c r="BI11" s="12"/>
      <c r="BJ11" s="12"/>
      <c r="BK11" s="12"/>
      <c r="BL11" s="12"/>
      <c r="BM11" s="12"/>
      <c r="BP11" s="12"/>
      <c r="BQ11" s="12"/>
      <c r="BR11" s="12"/>
      <c r="BS11" s="12"/>
      <c r="BT11" s="12"/>
      <c r="BU11" s="12"/>
      <c r="BX11" s="12"/>
      <c r="BY11" s="12"/>
      <c r="BZ11" s="12"/>
      <c r="CA11" s="12"/>
      <c r="CB11" s="12"/>
      <c r="CC11" s="12"/>
      <c r="CF11" s="12"/>
      <c r="CG11" s="12"/>
      <c r="CH11" s="12"/>
      <c r="CI11" s="12"/>
      <c r="CJ11" s="12"/>
      <c r="CK11" s="12"/>
      <c r="CN11" s="12"/>
      <c r="CO11" s="12"/>
      <c r="CP11" s="12"/>
      <c r="CQ11" s="12"/>
      <c r="CR11" s="12"/>
      <c r="CS11" s="12"/>
      <c r="CV11" s="12"/>
      <c r="CW11" s="12"/>
      <c r="CX11" s="12"/>
      <c r="CY11" s="12"/>
      <c r="CZ11" s="12"/>
      <c r="DA11" s="12"/>
      <c r="DD11" s="12"/>
      <c r="DE11" s="12"/>
      <c r="DF11" s="12"/>
      <c r="DG11" s="12"/>
      <c r="DH11" s="12"/>
      <c r="DI11" s="12"/>
      <c r="DL11" s="12"/>
      <c r="DM11" s="12"/>
      <c r="DN11" s="12"/>
      <c r="DO11" s="12"/>
      <c r="DP11" s="12"/>
      <c r="DQ11" s="12"/>
      <c r="DT11" s="12"/>
      <c r="DU11" s="12"/>
      <c r="DV11" s="12"/>
      <c r="DW11" s="12"/>
      <c r="DX11" s="12"/>
      <c r="DY11" s="12"/>
      <c r="EB11" s="12"/>
      <c r="EC11" s="12"/>
      <c r="ED11" s="12"/>
      <c r="EE11" s="12"/>
      <c r="EF11" s="12"/>
      <c r="EG11" s="12"/>
      <c r="EJ11" s="12"/>
      <c r="EK11" s="12"/>
      <c r="EL11" s="12"/>
      <c r="EM11" s="12"/>
      <c r="EN11" s="12"/>
      <c r="EO11" s="12"/>
      <c r="ER11" s="12"/>
      <c r="ES11" s="12"/>
      <c r="ET11" s="12"/>
      <c r="EU11" s="12"/>
      <c r="EV11" s="12"/>
      <c r="EW11" s="12"/>
      <c r="EZ11" s="12"/>
      <c r="FA11" s="12"/>
      <c r="FB11" s="12"/>
      <c r="FC11" s="12"/>
      <c r="FD11" s="12"/>
      <c r="FE11" s="12"/>
      <c r="FH11" s="12"/>
      <c r="FI11" s="12"/>
      <c r="FJ11" s="12"/>
      <c r="FK11" s="12"/>
      <c r="FL11" s="12"/>
      <c r="FM11" s="12"/>
      <c r="FP11" s="12"/>
      <c r="FQ11" s="12"/>
      <c r="FR11" s="12"/>
      <c r="FS11" s="12"/>
      <c r="FT11" s="12"/>
      <c r="FU11" s="12"/>
      <c r="FX11" s="12"/>
      <c r="FY11" s="12"/>
      <c r="FZ11" s="12"/>
      <c r="GA11" s="12"/>
      <c r="GB11" s="12"/>
      <c r="GC11" s="12"/>
      <c r="GF11" s="12"/>
      <c r="GG11" s="12"/>
      <c r="GH11" s="12"/>
      <c r="GI11" s="12"/>
      <c r="GJ11" s="12"/>
      <c r="GK11" s="12"/>
      <c r="GN11" s="12"/>
      <c r="GO11" s="12"/>
      <c r="GP11" s="12"/>
      <c r="GQ11" s="12"/>
      <c r="GR11" s="12"/>
      <c r="GS11" s="12"/>
      <c r="GV11" s="12"/>
      <c r="GW11" s="12"/>
      <c r="GX11" s="12"/>
      <c r="GY11" s="12"/>
      <c r="GZ11" s="12"/>
      <c r="HA11" s="12"/>
      <c r="HD11" s="12"/>
      <c r="HE11" s="12"/>
      <c r="HF11" s="12"/>
      <c r="HG11" s="12"/>
      <c r="HH11" s="12"/>
      <c r="HI11" s="12"/>
      <c r="HL11" s="12"/>
      <c r="HM11" s="12"/>
      <c r="HN11" s="12"/>
      <c r="HO11" s="12"/>
      <c r="HP11" s="12"/>
      <c r="HQ11" s="12"/>
      <c r="HT11" s="12"/>
      <c r="HU11" s="12"/>
      <c r="HV11" s="12"/>
      <c r="HW11" s="12"/>
      <c r="HX11" s="12"/>
      <c r="HY11" s="12"/>
      <c r="IB11" s="12"/>
      <c r="IC11" s="12"/>
      <c r="ID11" s="12"/>
      <c r="IE11" s="12"/>
      <c r="IF11" s="12"/>
      <c r="IG11" s="12"/>
      <c r="IJ11" s="12"/>
      <c r="IK11" s="12"/>
      <c r="IL11" s="12"/>
      <c r="IM11" s="12"/>
      <c r="IN11" s="12"/>
      <c r="IO11" s="12"/>
      <c r="IR11" s="12"/>
      <c r="IS11" s="12"/>
      <c r="IT11" s="12"/>
    </row>
    <row r="12" s="36" customFormat="true" ht="12.75" hidden="false" customHeight="false" outlineLevel="0" collapsed="false">
      <c r="A12" s="31"/>
      <c r="B12" s="32"/>
      <c r="C12" s="33" t="s">
        <v>19</v>
      </c>
      <c r="D12" s="34"/>
      <c r="E12" s="34"/>
      <c r="F12" s="34"/>
      <c r="G12" s="12"/>
      <c r="H12" s="35"/>
    </row>
    <row r="13" s="36" customFormat="true" ht="12.75" hidden="false" customHeight="false" outlineLevel="0" collapsed="false">
      <c r="A13" s="31"/>
      <c r="B13" s="37"/>
      <c r="C13" s="9"/>
      <c r="D13" s="12"/>
      <c r="E13" s="12"/>
      <c r="F13" s="12"/>
      <c r="G13" s="12"/>
      <c r="H13" s="35"/>
    </row>
    <row r="14" s="36" customFormat="true" ht="44.25" hidden="false" customHeight="true" outlineLevel="0" collapsed="false">
      <c r="A14" s="31" t="n">
        <v>1</v>
      </c>
      <c r="B14" s="38" t="s">
        <v>20</v>
      </c>
      <c r="C14" s="39" t="s">
        <v>21</v>
      </c>
      <c r="D14" s="40" t="e">
        <f aca="false">+'Ardenisii jragic'!R85</f>
        <v>#VALUE!</v>
      </c>
      <c r="E14" s="41" t="n">
        <v>0</v>
      </c>
      <c r="F14" s="41" t="n">
        <v>0</v>
      </c>
      <c r="G14" s="41" t="n">
        <v>0</v>
      </c>
      <c r="H14" s="42" t="e">
        <f aca="false">SUM(D14:G14)</f>
        <v>#VALUE!</v>
      </c>
    </row>
    <row r="15" s="36" customFormat="true" ht="14.25" hidden="false" customHeight="true" outlineLevel="0" collapsed="false">
      <c r="A15" s="31"/>
      <c r="B15" s="43"/>
      <c r="C15" s="44" t="s">
        <v>22</v>
      </c>
      <c r="D15" s="45" t="e">
        <f aca="false">+D14</f>
        <v>#VALUE!</v>
      </c>
      <c r="E15" s="45" t="n">
        <f aca="false">SUM(E14:E14)</f>
        <v>0</v>
      </c>
      <c r="F15" s="46" t="n">
        <f aca="false">SUM(F14:F14)</f>
        <v>0</v>
      </c>
      <c r="G15" s="45" t="n">
        <f aca="false">SUM(G14:G14)</f>
        <v>0</v>
      </c>
      <c r="H15" s="47" t="e">
        <f aca="false">SUM(D15:G15)</f>
        <v>#VALUE!</v>
      </c>
    </row>
    <row r="16" s="36" customFormat="true" ht="12.75" hidden="false" customHeight="false" outlineLevel="0" collapsed="false">
      <c r="A16" s="31"/>
      <c r="B16" s="48"/>
      <c r="C16" s="49"/>
      <c r="D16" s="50"/>
      <c r="E16" s="50"/>
      <c r="F16" s="51"/>
      <c r="G16" s="51"/>
      <c r="H16" s="52"/>
    </row>
    <row r="17" s="36" customFormat="true" ht="12.75" hidden="false" customHeight="false" outlineLevel="0" collapsed="false">
      <c r="A17" s="31"/>
      <c r="B17" s="53"/>
      <c r="C17" s="54" t="s">
        <v>23</v>
      </c>
      <c r="D17" s="55"/>
      <c r="E17" s="55"/>
      <c r="F17" s="54"/>
      <c r="G17" s="56"/>
      <c r="H17" s="52"/>
    </row>
    <row r="18" s="36" customFormat="true" ht="12.75" hidden="false" customHeight="false" outlineLevel="0" collapsed="false">
      <c r="A18" s="31"/>
      <c r="B18" s="43"/>
      <c r="C18" s="49"/>
      <c r="D18" s="50"/>
      <c r="E18" s="50"/>
      <c r="F18" s="51"/>
      <c r="G18" s="51"/>
      <c r="H18" s="52"/>
    </row>
    <row r="19" s="36" customFormat="true" ht="36.75" hidden="false" customHeight="false" outlineLevel="0" collapsed="false">
      <c r="A19" s="31" t="n">
        <v>2</v>
      </c>
      <c r="B19" s="57" t="s">
        <v>24</v>
      </c>
      <c r="C19" s="58" t="s">
        <v>25</v>
      </c>
      <c r="D19" s="59" t="e">
        <f aca="false">+D14*B19</f>
        <v>#VALUE!</v>
      </c>
      <c r="E19" s="59" t="n">
        <f aca="false">+E15*B19</f>
        <v>0</v>
      </c>
      <c r="F19" s="59" t="n">
        <f aca="false">+F15*B19</f>
        <v>0</v>
      </c>
      <c r="G19" s="59" t="n">
        <f aca="false">+G14</f>
        <v>0</v>
      </c>
      <c r="H19" s="60" t="e">
        <f aca="false">+D19</f>
        <v>#VALUE!</v>
      </c>
    </row>
    <row r="20" s="36" customFormat="true" ht="12.75" hidden="false" customHeight="false" outlineLevel="0" collapsed="false">
      <c r="A20" s="31"/>
      <c r="B20" s="43"/>
      <c r="C20" s="61" t="s">
        <v>26</v>
      </c>
      <c r="D20" s="45" t="e">
        <f aca="false">+D19</f>
        <v>#VALUE!</v>
      </c>
      <c r="E20" s="45" t="n">
        <f aca="false">+E19</f>
        <v>0</v>
      </c>
      <c r="F20" s="45" t="n">
        <f aca="false">+F19</f>
        <v>0</v>
      </c>
      <c r="G20" s="45" t="n">
        <f aca="false">+G15*B19</f>
        <v>0</v>
      </c>
      <c r="H20" s="47" t="e">
        <f aca="false">SUM(D20:G20)</f>
        <v>#VALUE!</v>
      </c>
    </row>
    <row r="21" s="36" customFormat="true" ht="12.75" hidden="false" customHeight="false" outlineLevel="0" collapsed="false">
      <c r="A21" s="31"/>
      <c r="B21" s="43"/>
      <c r="C21" s="61" t="s">
        <v>27</v>
      </c>
      <c r="D21" s="45" t="e">
        <f aca="false">+D15+D20</f>
        <v>#VALUE!</v>
      </c>
      <c r="E21" s="45" t="n">
        <f aca="false">+E15+E20</f>
        <v>0</v>
      </c>
      <c r="F21" s="45" t="n">
        <f aca="false">+F15+F20</f>
        <v>0</v>
      </c>
      <c r="G21" s="45" t="n">
        <f aca="false">+G15+G20</f>
        <v>0</v>
      </c>
      <c r="H21" s="47" t="e">
        <f aca="false">SUM(D21:G21)</f>
        <v>#VALUE!</v>
      </c>
    </row>
    <row r="22" s="36" customFormat="true" ht="12.75" hidden="false" customHeight="false" outlineLevel="0" collapsed="false">
      <c r="A22" s="31"/>
      <c r="B22" s="43"/>
      <c r="C22" s="61"/>
      <c r="D22" s="50"/>
      <c r="E22" s="50"/>
      <c r="F22" s="51"/>
      <c r="G22" s="51"/>
      <c r="H22" s="52"/>
    </row>
    <row r="23" s="36" customFormat="true" ht="12.75" hidden="false" customHeight="false" outlineLevel="0" collapsed="false">
      <c r="A23" s="31"/>
      <c r="B23" s="62"/>
      <c r="C23" s="63" t="s">
        <v>28</v>
      </c>
      <c r="D23" s="64"/>
      <c r="E23" s="64"/>
      <c r="F23" s="65"/>
      <c r="G23" s="51"/>
      <c r="H23" s="52"/>
    </row>
    <row r="24" s="36" customFormat="true" ht="12.75" hidden="false" customHeight="false" outlineLevel="0" collapsed="false">
      <c r="A24" s="31"/>
      <c r="B24" s="62"/>
      <c r="C24" s="49"/>
      <c r="D24" s="50"/>
      <c r="E24" s="50"/>
      <c r="F24" s="51"/>
      <c r="G24" s="51"/>
      <c r="H24" s="52"/>
    </row>
    <row r="25" s="36" customFormat="true" ht="36" hidden="false" customHeight="true" outlineLevel="0" collapsed="false">
      <c r="A25" s="31" t="n">
        <v>3</v>
      </c>
      <c r="B25" s="66" t="s">
        <v>29</v>
      </c>
      <c r="C25" s="67" t="s">
        <v>30</v>
      </c>
      <c r="D25" s="50" t="e">
        <f aca="false">+D21*B25</f>
        <v>#VALUE!</v>
      </c>
      <c r="E25" s="50" t="e">
        <f aca="false">+E21*B25</f>
        <v>#VALUE!</v>
      </c>
      <c r="F25" s="50" t="e">
        <f aca="false">+F21*B25</f>
        <v>#VALUE!</v>
      </c>
      <c r="G25" s="50" t="e">
        <f aca="false">+G21*B25</f>
        <v>#VALUE!</v>
      </c>
      <c r="H25" s="52" t="e">
        <f aca="false">SUM(D25:G25)</f>
        <v>#VALUE!</v>
      </c>
    </row>
    <row r="26" s="72" customFormat="true" ht="24.75" hidden="false" customHeight="false" outlineLevel="0" collapsed="false">
      <c r="A26" s="68" t="n">
        <v>4</v>
      </c>
      <c r="B26" s="57" t="s">
        <v>31</v>
      </c>
      <c r="C26" s="58" t="s">
        <v>32</v>
      </c>
      <c r="D26" s="69" t="e">
        <f aca="false">+H21*B26</f>
        <v>#VALUE!</v>
      </c>
      <c r="E26" s="69" t="n">
        <v>0</v>
      </c>
      <c r="F26" s="69" t="n">
        <v>0</v>
      </c>
      <c r="G26" s="69" t="n">
        <v>0</v>
      </c>
      <c r="H26" s="70" t="e">
        <f aca="false">+D26</f>
        <v>#VALUE!</v>
      </c>
      <c r="I26" s="71"/>
    </row>
    <row r="27" s="36" customFormat="true" ht="12.75" hidden="false" customHeight="false" outlineLevel="0" collapsed="false">
      <c r="A27" s="31"/>
      <c r="B27" s="62"/>
      <c r="C27" s="61" t="s">
        <v>33</v>
      </c>
      <c r="D27" s="45" t="e">
        <f aca="false">SUM(D25:D26)</f>
        <v>#VALUE!</v>
      </c>
      <c r="E27" s="45" t="e">
        <f aca="false">SUM(E25:E26)</f>
        <v>#VALUE!</v>
      </c>
      <c r="F27" s="45" t="e">
        <f aca="false">SUM(F25:F26)</f>
        <v>#VALUE!</v>
      </c>
      <c r="G27" s="45" t="e">
        <f aca="false">SUM(G25:G26)</f>
        <v>#VALUE!</v>
      </c>
      <c r="H27" s="47" t="e">
        <f aca="false">SUM(H25:H26)</f>
        <v>#VALUE!</v>
      </c>
    </row>
    <row r="28" s="36" customFormat="true" ht="12.75" hidden="false" customHeight="false" outlineLevel="0" collapsed="false">
      <c r="A28" s="73"/>
      <c r="B28" s="74"/>
      <c r="C28" s="75" t="s">
        <v>34</v>
      </c>
      <c r="D28" s="76" t="e">
        <f aca="false">+D27+D21</f>
        <v>#VALUE!</v>
      </c>
      <c r="E28" s="76" t="e">
        <f aca="false">+E27+E21</f>
        <v>#VALUE!</v>
      </c>
      <c r="F28" s="76" t="e">
        <f aca="false">+F27+F21</f>
        <v>#VALUE!</v>
      </c>
      <c r="G28" s="76" t="e">
        <f aca="false">+G27+G21</f>
        <v>#VALUE!</v>
      </c>
      <c r="H28" s="77" t="e">
        <f aca="false">SUM(D28:G28)</f>
        <v>#VALUE!</v>
      </c>
    </row>
    <row r="29" s="36" customFormat="true" ht="12.75" hidden="false" customHeight="false" outlineLevel="0" collapsed="false">
      <c r="A29" s="12"/>
      <c r="B29" s="62"/>
      <c r="C29" s="61"/>
      <c r="D29" s="45"/>
      <c r="E29" s="46"/>
      <c r="F29" s="45"/>
      <c r="G29" s="45"/>
      <c r="H29" s="45"/>
    </row>
    <row r="30" s="36" customFormat="true" ht="12.75" hidden="false" customHeight="false" outlineLevel="0" collapsed="false">
      <c r="A30" s="12"/>
      <c r="B30" s="62"/>
      <c r="C30" s="61"/>
      <c r="D30" s="45"/>
      <c r="E30" s="46"/>
      <c r="F30" s="45"/>
      <c r="G30" s="45"/>
      <c r="H30" s="45"/>
    </row>
    <row r="31" s="36" customFormat="true" ht="12.75" hidden="false" customHeight="false" outlineLevel="0" collapsed="false">
      <c r="A31" s="12"/>
      <c r="B31" s="62"/>
      <c r="C31" s="61"/>
      <c r="D31" s="45"/>
      <c r="E31" s="46"/>
      <c r="F31" s="45"/>
      <c r="G31" s="45"/>
      <c r="H31" s="45"/>
    </row>
    <row r="32" s="36" customFormat="true" ht="12.75" hidden="false" customHeight="false" outlineLevel="0" collapsed="false">
      <c r="A32" s="12"/>
      <c r="B32" s="62"/>
      <c r="C32" s="61"/>
      <c r="D32" s="45"/>
      <c r="E32" s="46"/>
      <c r="F32" s="45"/>
      <c r="G32" s="45"/>
      <c r="H32" s="45"/>
    </row>
    <row r="33" s="36" customFormat="true" ht="12.75" hidden="false" customHeight="false" outlineLevel="0" collapsed="false">
      <c r="A33" s="27"/>
      <c r="B33" s="78"/>
      <c r="C33" s="79"/>
      <c r="D33" s="80"/>
      <c r="E33" s="81"/>
      <c r="F33" s="80"/>
      <c r="G33" s="80"/>
      <c r="H33" s="82"/>
    </row>
    <row r="34" s="36" customFormat="true" ht="12.75" hidden="false" customHeight="false" outlineLevel="0" collapsed="false">
      <c r="A34" s="31"/>
      <c r="B34" s="62"/>
      <c r="C34" s="61"/>
      <c r="D34" s="15"/>
      <c r="E34" s="16"/>
      <c r="F34" s="15"/>
      <c r="G34" s="15"/>
      <c r="H34" s="83"/>
    </row>
    <row r="35" s="36" customFormat="true" ht="12.75" hidden="false" customHeight="false" outlineLevel="0" collapsed="false">
      <c r="A35" s="31"/>
      <c r="B35" s="62"/>
      <c r="C35" s="84" t="s">
        <v>35</v>
      </c>
      <c r="D35" s="15"/>
      <c r="E35" s="16"/>
      <c r="F35" s="15"/>
      <c r="G35" s="15"/>
      <c r="H35" s="83"/>
    </row>
    <row r="36" s="36" customFormat="true" ht="12.75" hidden="false" customHeight="false" outlineLevel="0" collapsed="false">
      <c r="A36" s="31"/>
      <c r="B36" s="62"/>
      <c r="C36" s="34"/>
      <c r="D36" s="15"/>
      <c r="E36" s="16"/>
      <c r="F36" s="15"/>
      <c r="G36" s="15"/>
      <c r="H36" s="83"/>
    </row>
    <row r="37" s="36" customFormat="true" ht="12.75" hidden="false" customHeight="false" outlineLevel="0" collapsed="false">
      <c r="A37" s="31" t="n">
        <v>5</v>
      </c>
      <c r="B37" s="85" t="n">
        <v>0.02</v>
      </c>
      <c r="C37" s="62" t="s">
        <v>36</v>
      </c>
      <c r="D37" s="86" t="n">
        <v>0</v>
      </c>
      <c r="E37" s="86" t="n">
        <v>0</v>
      </c>
      <c r="F37" s="86" t="n">
        <v>0</v>
      </c>
      <c r="G37" s="86" t="e">
        <f aca="false">+H28*B37</f>
        <v>#VALUE!</v>
      </c>
      <c r="H37" s="87" t="e">
        <f aca="false">+G37</f>
        <v>#VALUE!</v>
      </c>
    </row>
    <row r="38" s="36" customFormat="true" ht="12.75" hidden="false" customHeight="false" outlineLevel="0" collapsed="false">
      <c r="A38" s="31"/>
      <c r="B38" s="88"/>
      <c r="C38" s="62"/>
      <c r="D38" s="86"/>
      <c r="E38" s="86"/>
      <c r="F38" s="86"/>
      <c r="G38" s="86"/>
      <c r="H38" s="87"/>
    </row>
    <row r="39" s="36" customFormat="true" ht="13.5" hidden="false" customHeight="false" outlineLevel="0" collapsed="false">
      <c r="A39" s="31" t="n">
        <v>6</v>
      </c>
      <c r="B39" s="89" t="n">
        <v>0.006</v>
      </c>
      <c r="C39" s="90" t="s">
        <v>37</v>
      </c>
      <c r="D39" s="91" t="n">
        <v>0</v>
      </c>
      <c r="E39" s="91" t="n">
        <v>0</v>
      </c>
      <c r="F39" s="91" t="n">
        <v>0</v>
      </c>
      <c r="G39" s="91" t="e">
        <f aca="false">+H28*B39</f>
        <v>#VALUE!</v>
      </c>
      <c r="H39" s="92" t="e">
        <f aca="false">+G39</f>
        <v>#VALUE!</v>
      </c>
    </row>
    <row r="40" s="36" customFormat="true" ht="12.75" hidden="false" customHeight="false" outlineLevel="0" collapsed="false">
      <c r="A40" s="31"/>
      <c r="B40" s="93"/>
      <c r="C40" s="61" t="s">
        <v>38</v>
      </c>
      <c r="D40" s="15" t="n">
        <v>0</v>
      </c>
      <c r="E40" s="15" t="n">
        <v>0</v>
      </c>
      <c r="F40" s="15" t="n">
        <v>0</v>
      </c>
      <c r="G40" s="15" t="e">
        <f aca="false">SUM(G37:G39)</f>
        <v>#VALUE!</v>
      </c>
      <c r="H40" s="83" t="e">
        <f aca="false">+G40</f>
        <v>#VALUE!</v>
      </c>
    </row>
    <row r="41" s="36" customFormat="true" ht="12.75" hidden="false" customHeight="false" outlineLevel="0" collapsed="false">
      <c r="A41" s="31"/>
      <c r="B41" s="93"/>
      <c r="C41" s="61" t="s">
        <v>39</v>
      </c>
      <c r="D41" s="15" t="e">
        <f aca="false">+D28</f>
        <v>#VALUE!</v>
      </c>
      <c r="E41" s="15" t="n">
        <v>0</v>
      </c>
      <c r="F41" s="15" t="n">
        <v>0</v>
      </c>
      <c r="G41" s="15" t="e">
        <f aca="false">+G40</f>
        <v>#VALUE!</v>
      </c>
      <c r="H41" s="83" t="e">
        <f aca="false">SUM(D41:G41)</f>
        <v>#VALUE!</v>
      </c>
    </row>
    <row r="42" s="36" customFormat="true" ht="12.75" hidden="false" customHeight="false" outlineLevel="0" collapsed="false">
      <c r="A42" s="31"/>
      <c r="B42" s="93"/>
      <c r="C42" s="94"/>
      <c r="D42" s="15"/>
      <c r="E42" s="15"/>
      <c r="F42" s="15"/>
      <c r="G42" s="15"/>
      <c r="H42" s="83"/>
    </row>
    <row r="43" s="36" customFormat="true" ht="12.75" hidden="false" customHeight="false" outlineLevel="0" collapsed="false">
      <c r="A43" s="95"/>
      <c r="B43" s="96"/>
      <c r="C43" s="61"/>
      <c r="D43" s="45"/>
      <c r="E43" s="45"/>
      <c r="F43" s="45"/>
      <c r="G43" s="45"/>
      <c r="H43" s="47"/>
    </row>
    <row r="44" s="36" customFormat="true" ht="12.75" hidden="false" customHeight="false" outlineLevel="0" collapsed="false">
      <c r="A44" s="31"/>
      <c r="B44" s="62"/>
      <c r="C44" s="97"/>
      <c r="D44" s="15"/>
      <c r="E44" s="15"/>
      <c r="F44" s="15"/>
      <c r="G44" s="15"/>
      <c r="H44" s="83"/>
    </row>
    <row r="45" s="36" customFormat="true" ht="13.5" hidden="false" customHeight="false" outlineLevel="0" collapsed="false">
      <c r="A45" s="31" t="n">
        <v>7</v>
      </c>
      <c r="B45" s="85" t="n">
        <v>0.02</v>
      </c>
      <c r="C45" s="90" t="s">
        <v>40</v>
      </c>
      <c r="D45" s="98" t="e">
        <f aca="false">+D41*B45+0.01</f>
        <v>#VALUE!</v>
      </c>
      <c r="E45" s="98" t="e">
        <f aca="false">+E28*B45</f>
        <v>#VALUE!</v>
      </c>
      <c r="F45" s="98" t="e">
        <f aca="false">+F28*B45</f>
        <v>#VALUE!</v>
      </c>
      <c r="G45" s="98" t="e">
        <f aca="false">+G41*B45</f>
        <v>#VALUE!</v>
      </c>
      <c r="H45" s="99" t="e">
        <f aca="false">+G45+D45</f>
        <v>#VALUE!</v>
      </c>
    </row>
    <row r="46" s="36" customFormat="true" ht="12.75" hidden="false" customHeight="false" outlineLevel="0" collapsed="false">
      <c r="A46" s="31"/>
      <c r="B46" s="62"/>
      <c r="C46" s="61" t="s">
        <v>41</v>
      </c>
      <c r="D46" s="15" t="e">
        <f aca="false">+D41+D45</f>
        <v>#VALUE!</v>
      </c>
      <c r="E46" s="15" t="e">
        <f aca="false">+E45+E28</f>
        <v>#VALUE!</v>
      </c>
      <c r="F46" s="15" t="e">
        <f aca="false">+F45+F28</f>
        <v>#VALUE!</v>
      </c>
      <c r="G46" s="15" t="e">
        <f aca="false">+G41+G45</f>
        <v>#VALUE!</v>
      </c>
      <c r="H46" s="83" t="e">
        <f aca="false">SUM(D46:G46)</f>
        <v>#VALUE!</v>
      </c>
    </row>
    <row r="47" s="36" customFormat="true" ht="12.75" hidden="false" customHeight="false" outlineLevel="0" collapsed="false">
      <c r="A47" s="31"/>
      <c r="B47" s="62"/>
      <c r="C47" s="97"/>
      <c r="D47" s="15"/>
      <c r="E47" s="15"/>
      <c r="F47" s="15"/>
      <c r="G47" s="15"/>
      <c r="H47" s="83"/>
    </row>
    <row r="48" s="36" customFormat="true" ht="13.5" hidden="false" customHeight="false" outlineLevel="0" collapsed="false">
      <c r="A48" s="31" t="n">
        <v>8</v>
      </c>
      <c r="B48" s="57" t="s">
        <v>42</v>
      </c>
      <c r="C48" s="100" t="s">
        <v>43</v>
      </c>
      <c r="D48" s="98" t="e">
        <f aca="false">+D46*B48+0.005</f>
        <v>#VALUE!</v>
      </c>
      <c r="E48" s="98" t="e">
        <f aca="false">+E46*B48</f>
        <v>#VALUE!</v>
      </c>
      <c r="F48" s="98" t="e">
        <f aca="false">+F47+F45</f>
        <v>#VALUE!</v>
      </c>
      <c r="G48" s="98" t="e">
        <f aca="false">+G46*B48</f>
        <v>#VALUE!</v>
      </c>
      <c r="H48" s="99" t="e">
        <f aca="false">SUM(D48:G48)</f>
        <v>#VALUE!</v>
      </c>
    </row>
    <row r="49" s="36" customFormat="true" ht="12.75" hidden="false" customHeight="false" outlineLevel="0" collapsed="false">
      <c r="A49" s="31"/>
      <c r="B49" s="9"/>
      <c r="C49" s="61" t="s">
        <v>44</v>
      </c>
      <c r="D49" s="15" t="e">
        <f aca="false">+D48+D46</f>
        <v>#VALUE!</v>
      </c>
      <c r="E49" s="15" t="e">
        <f aca="false">+E48+E46</f>
        <v>#VALUE!</v>
      </c>
      <c r="F49" s="15" t="e">
        <f aca="false">+F46</f>
        <v>#VALUE!</v>
      </c>
      <c r="G49" s="15" t="e">
        <f aca="false">+G46+G48</f>
        <v>#VALUE!</v>
      </c>
      <c r="H49" s="83" t="e">
        <f aca="false">SUM(D49:G49)</f>
        <v>#VALUE!</v>
      </c>
    </row>
    <row r="50" s="36" customFormat="true" ht="12.75" hidden="false" customHeight="false" outlineLevel="0" collapsed="false">
      <c r="A50" s="31"/>
      <c r="B50" s="9"/>
      <c r="C50" s="101"/>
      <c r="D50" s="102"/>
      <c r="E50" s="103"/>
      <c r="F50" s="33"/>
      <c r="G50" s="104"/>
      <c r="H50" s="105"/>
      <c r="I50" s="9"/>
    </row>
    <row r="51" s="36" customFormat="true" ht="13.5" hidden="false" customHeight="false" outlineLevel="0" collapsed="false">
      <c r="A51" s="106"/>
      <c r="B51" s="107"/>
      <c r="C51" s="108"/>
      <c r="D51" s="108"/>
      <c r="E51" s="109"/>
      <c r="F51" s="110"/>
      <c r="G51" s="111"/>
      <c r="H51" s="112"/>
      <c r="I51" s="9"/>
    </row>
    <row r="52" s="36" customFormat="true" ht="12.75" hidden="false" customHeight="false" outlineLevel="0" collapsed="false">
      <c r="A52" s="12"/>
      <c r="B52" s="9"/>
      <c r="C52" s="102"/>
      <c r="D52" s="102"/>
      <c r="E52" s="103"/>
      <c r="F52" s="33"/>
      <c r="G52" s="104"/>
      <c r="H52" s="104"/>
      <c r="I52" s="9"/>
    </row>
    <row r="53" s="36" customFormat="true" ht="12.75" hidden="false" customHeight="false" outlineLevel="0" collapsed="false">
      <c r="A53" s="12"/>
      <c r="B53" s="9"/>
      <c r="C53" s="102"/>
      <c r="D53" s="113"/>
      <c r="E53" s="103"/>
      <c r="F53" s="33"/>
      <c r="G53" s="104"/>
      <c r="H53" s="104"/>
      <c r="I53" s="9"/>
    </row>
    <row r="54" s="36" customFormat="true" ht="12.75" hidden="false" customHeight="false" outlineLevel="0" collapsed="false">
      <c r="A54" s="12"/>
      <c r="B54" s="9"/>
      <c r="C54" s="102"/>
      <c r="D54" s="102"/>
      <c r="E54" s="103"/>
      <c r="F54" s="33"/>
      <c r="G54" s="104"/>
      <c r="H54" s="104"/>
      <c r="I54" s="9"/>
    </row>
    <row r="55" s="36" customFormat="true" ht="12.75" hidden="false" customHeight="false" outlineLevel="0" collapsed="false">
      <c r="A55" s="12"/>
      <c r="B55" s="9"/>
      <c r="C55" s="102"/>
      <c r="D55" s="102"/>
      <c r="E55" s="103"/>
      <c r="F55" s="33"/>
      <c r="G55" s="104"/>
      <c r="H55" s="104"/>
      <c r="I55" s="9"/>
    </row>
    <row r="56" s="36" customFormat="true" ht="12.75" hidden="false" customHeight="false" outlineLevel="0" collapsed="false">
      <c r="A56" s="12"/>
      <c r="B56" s="9"/>
      <c r="C56" s="102"/>
      <c r="D56" s="102"/>
      <c r="E56" s="103"/>
      <c r="F56" s="33"/>
      <c r="G56" s="104"/>
      <c r="H56" s="104"/>
      <c r="I56" s="9"/>
    </row>
    <row r="57" s="114" customFormat="true" ht="12.75" hidden="false" customHeight="false" outlineLevel="0" collapsed="false"/>
    <row r="58" s="115" customFormat="true" ht="12.75" hidden="false" customHeight="false" outlineLevel="0" collapsed="false">
      <c r="B58" s="116" t="s">
        <v>45</v>
      </c>
      <c r="C58" s="116"/>
      <c r="D58" s="117" t="s">
        <v>46</v>
      </c>
      <c r="E58" s="117"/>
      <c r="F58" s="117"/>
      <c r="G58" s="117"/>
      <c r="H58" s="117"/>
      <c r="I58" s="117"/>
      <c r="J58" s="118"/>
    </row>
    <row r="59" s="115" customFormat="true" ht="12.75" hidden="false" customHeight="false" outlineLevel="0" collapsed="false">
      <c r="C59" s="119" t="s">
        <v>47</v>
      </c>
      <c r="D59" s="120" t="s">
        <v>48</v>
      </c>
      <c r="E59" s="120"/>
      <c r="F59" s="119"/>
      <c r="G59" s="119"/>
      <c r="H59" s="119"/>
      <c r="I59" s="119"/>
      <c r="J59" s="118"/>
    </row>
    <row r="60" s="114" customFormat="true" ht="12.75" hidden="false" customHeight="false" outlineLevel="0" collapsed="false"/>
    <row r="61" s="114" customFormat="true" ht="12.75" hidden="false" customHeight="false" outlineLevel="0" collapsed="false">
      <c r="C61" s="117" t="s">
        <v>49</v>
      </c>
      <c r="D61" s="117"/>
      <c r="E61" s="117"/>
      <c r="F61" s="117"/>
      <c r="G61" s="117"/>
      <c r="H61" s="117"/>
      <c r="I61" s="117"/>
    </row>
    <row r="62" s="121" customFormat="true" ht="12.75" hidden="false" customHeight="false" outlineLevel="0" collapsed="false"/>
  </sheetData>
  <mergeCells count="9">
    <mergeCell ref="A2:H2"/>
    <mergeCell ref="C3:H3"/>
    <mergeCell ref="D5:E5"/>
    <mergeCell ref="G5:H5"/>
    <mergeCell ref="A7:A9"/>
    <mergeCell ref="B7:B9"/>
    <mergeCell ref="C7:C9"/>
    <mergeCell ref="B58:C58"/>
    <mergeCell ref="D59:E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A1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9.99"/>
    <col collapsed="false" customWidth="true" hidden="false" outlineLevel="0" max="2" min="2" style="122" width="7.28"/>
    <col collapsed="false" customWidth="true" hidden="false" outlineLevel="0" max="3" min="3" style="122" width="23.14"/>
    <col collapsed="false" customWidth="true" hidden="false" outlineLevel="0" max="4" min="4" style="122" width="16.7"/>
    <col collapsed="false" customWidth="true" hidden="false" outlineLevel="0" max="5" min="5" style="122" width="13.56"/>
    <col collapsed="false" customWidth="true" hidden="false" outlineLevel="0" max="6" min="6" style="122" width="13.7"/>
    <col collapsed="false" customWidth="true" hidden="false" outlineLevel="0" max="7" min="7" style="122" width="13.14"/>
    <col collapsed="false" customWidth="true" hidden="false" outlineLevel="0" max="8" min="8" style="122" width="17.14"/>
    <col collapsed="false" customWidth="false" hidden="false" outlineLevel="0" max="257" min="9" style="122" width="9.14"/>
  </cols>
  <sheetData>
    <row r="1" customFormat="false" ht="12.75" hidden="false" customHeight="false" outlineLevel="0" collapsed="false">
      <c r="A1" s="123"/>
      <c r="B1" s="123"/>
      <c r="C1" s="123"/>
      <c r="D1" s="124"/>
      <c r="E1" s="123"/>
      <c r="F1" s="123"/>
      <c r="G1" s="123"/>
      <c r="H1" s="123"/>
      <c r="I1" s="123"/>
    </row>
    <row r="2" customFormat="false" ht="17.25" hidden="false" customHeight="true" outlineLevel="0" collapsed="false">
      <c r="A2" s="125" t="s">
        <v>50</v>
      </c>
      <c r="B2" s="125"/>
      <c r="C2" s="125"/>
      <c r="D2" s="125"/>
      <c r="E2" s="125"/>
      <c r="F2" s="125"/>
      <c r="G2" s="125"/>
      <c r="H2" s="126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  <c r="G3" s="127"/>
    </row>
    <row r="4" customFormat="false" ht="30.75" hidden="false" customHeight="true" outlineLevel="0" collapsed="false">
      <c r="A4" s="128" t="s">
        <v>51</v>
      </c>
      <c r="B4" s="128"/>
      <c r="C4" s="128"/>
      <c r="D4" s="128"/>
      <c r="E4" s="128"/>
      <c r="F4" s="128"/>
      <c r="G4" s="128"/>
      <c r="H4" s="129"/>
    </row>
    <row r="5" customFormat="false" ht="18.75" hidden="true" customHeight="true" outlineLevel="0" collapsed="false">
      <c r="A5" s="129"/>
      <c r="B5" s="129"/>
      <c r="C5" s="129"/>
      <c r="D5" s="129"/>
      <c r="E5" s="129"/>
      <c r="F5" s="129"/>
      <c r="G5" s="129"/>
      <c r="H5" s="129"/>
    </row>
    <row r="6" customFormat="false" ht="18.75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5" hidden="false" customHeight="true" outlineLevel="0" collapsed="false">
      <c r="A7" s="130"/>
      <c r="B7" s="131" t="s">
        <v>52</v>
      </c>
      <c r="C7" s="131"/>
      <c r="D7" s="131"/>
      <c r="E7" s="131"/>
      <c r="F7" s="131"/>
      <c r="G7" s="131"/>
      <c r="H7" s="132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130"/>
      <c r="B8" s="131" t="s">
        <v>53</v>
      </c>
      <c r="C8" s="131"/>
      <c r="D8" s="131"/>
      <c r="E8" s="131"/>
      <c r="F8" s="131"/>
      <c r="G8" s="131"/>
      <c r="H8" s="13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</row>
    <row r="10" customFormat="false" ht="18" hidden="false" customHeight="true" outlineLevel="0" collapsed="false">
      <c r="B10" s="123" t="s">
        <v>54</v>
      </c>
      <c r="C10" s="123"/>
      <c r="D10" s="123"/>
      <c r="E10" s="123"/>
      <c r="F10" s="123"/>
      <c r="G10" s="123"/>
    </row>
    <row r="11" customFormat="false" ht="16.5" hidden="false" customHeight="true" outlineLevel="0" collapsed="false">
      <c r="B11" s="123" t="s">
        <v>55</v>
      </c>
      <c r="C11" s="123"/>
      <c r="D11" s="123"/>
      <c r="E11" s="123"/>
      <c r="F11" s="123"/>
      <c r="G11" s="123"/>
    </row>
    <row r="12" customFormat="false" ht="12.75" hidden="false" customHeight="false" outlineLevel="0" collapsed="false">
      <c r="A12" s="123"/>
      <c r="B12" s="123"/>
      <c r="C12" s="123" t="s">
        <v>56</v>
      </c>
      <c r="D12" s="123"/>
      <c r="E12" s="123"/>
      <c r="F12" s="123"/>
      <c r="G12" s="123"/>
    </row>
    <row r="13" customFormat="false" ht="17.25" hidden="false" customHeight="true" outlineLevel="0" collapsed="false">
      <c r="B13" s="133" t="s">
        <v>57</v>
      </c>
      <c r="C13" s="134"/>
      <c r="F13" s="135" t="n">
        <v>1.70536</v>
      </c>
      <c r="G13" s="136"/>
    </row>
    <row r="14" customFormat="false" ht="12.75" hidden="false" customHeight="false" outlineLevel="0" collapsed="false">
      <c r="B14" s="133"/>
      <c r="C14" s="134"/>
      <c r="F14" s="135"/>
      <c r="G14" s="136"/>
      <c r="I14" s="122" t="s">
        <v>58</v>
      </c>
    </row>
    <row r="15" customFormat="false" ht="17.25" hidden="false" customHeight="true" outlineLevel="0" collapsed="false">
      <c r="B15" s="133" t="s">
        <v>59</v>
      </c>
      <c r="C15" s="134"/>
      <c r="F15" s="135" t="n">
        <v>2.57805</v>
      </c>
      <c r="G15" s="137"/>
    </row>
    <row r="16" customFormat="false" ht="15" hidden="false" customHeight="true" outlineLevel="0" collapsed="false">
      <c r="B16" s="138" t="s">
        <v>60</v>
      </c>
      <c r="C16" s="123"/>
      <c r="D16" s="123"/>
      <c r="E16" s="123"/>
      <c r="F16" s="123"/>
      <c r="G16" s="135"/>
    </row>
    <row r="17" customFormat="false" ht="15.75" hidden="false" customHeight="true" outlineLevel="0" collapsed="false">
      <c r="B17" s="138" t="s">
        <v>61</v>
      </c>
      <c r="C17" s="123"/>
      <c r="D17" s="123"/>
      <c r="E17" s="123"/>
      <c r="F17" s="123"/>
      <c r="G17" s="135"/>
    </row>
    <row r="18" customFormat="false" ht="12.75" hidden="false" customHeight="false" outlineLevel="0" collapsed="false">
      <c r="B18" s="138"/>
      <c r="C18" s="123"/>
      <c r="D18" s="123"/>
      <c r="E18" s="123"/>
      <c r="F18" s="123"/>
      <c r="G18" s="135"/>
    </row>
    <row r="19" customFormat="false" ht="12.75" hidden="false" customHeight="false" outlineLevel="0" collapsed="false">
      <c r="B19" s="133" t="s">
        <v>62</v>
      </c>
      <c r="C19" s="134"/>
      <c r="F19" s="136" t="n">
        <v>1.088</v>
      </c>
    </row>
    <row r="20" customFormat="false" ht="12.75" hidden="false" customHeight="false" outlineLevel="0" collapsed="false">
      <c r="B20" s="133"/>
      <c r="C20" s="134"/>
      <c r="F20" s="136"/>
    </row>
    <row r="21" customFormat="false" ht="12.75" hidden="false" customHeight="false" outlineLevel="0" collapsed="false">
      <c r="B21" s="133" t="s">
        <v>63</v>
      </c>
      <c r="C21" s="134"/>
      <c r="F21" s="136" t="n">
        <v>1.05</v>
      </c>
    </row>
    <row r="22" customFormat="false" ht="12.75" hidden="false" customHeight="false" outlineLevel="0" collapsed="false">
      <c r="B22" s="133"/>
      <c r="C22" s="134"/>
      <c r="F22" s="136"/>
    </row>
    <row r="23" customFormat="false" ht="12.75" hidden="false" customHeight="false" outlineLevel="0" collapsed="false">
      <c r="B23" s="133" t="s">
        <v>64</v>
      </c>
      <c r="C23" s="134"/>
      <c r="F23" s="136" t="n">
        <v>1.02</v>
      </c>
    </row>
    <row r="24" customFormat="false" ht="12.75" hidden="false" customHeight="false" outlineLevel="0" collapsed="false">
      <c r="A24" s="123"/>
      <c r="B24" s="138"/>
      <c r="C24" s="123"/>
      <c r="D24" s="123"/>
      <c r="E24" s="123"/>
      <c r="F24" s="123"/>
      <c r="G24" s="135"/>
    </row>
    <row r="25" customFormat="false" ht="12.75" hidden="false" customHeight="false" outlineLevel="0" collapsed="false">
      <c r="B25" s="133" t="s">
        <v>65</v>
      </c>
      <c r="C25" s="134"/>
      <c r="D25" s="134"/>
      <c r="E25" s="136" t="s">
        <v>66</v>
      </c>
      <c r="F25" s="134"/>
      <c r="G25" s="136"/>
    </row>
    <row r="26" customFormat="false" ht="12.75" hidden="false" customHeight="false" outlineLevel="0" collapsed="false">
      <c r="A26" s="123"/>
      <c r="B26" s="138"/>
      <c r="C26" s="123"/>
      <c r="D26" s="123"/>
      <c r="E26" s="123"/>
      <c r="F26" s="123"/>
      <c r="G26" s="135"/>
    </row>
    <row r="27" customFormat="false" ht="12.75" hidden="false" customHeight="false" outlineLevel="0" collapsed="false">
      <c r="B27" s="138" t="s">
        <v>67</v>
      </c>
      <c r="C27" s="123"/>
      <c r="D27" s="123"/>
      <c r="E27" s="123"/>
      <c r="F27" s="123"/>
      <c r="G27" s="135"/>
    </row>
    <row r="28" customFormat="false" ht="12.75" hidden="false" customHeight="false" outlineLevel="0" collapsed="false">
      <c r="B28" s="138"/>
      <c r="C28" s="123"/>
      <c r="D28" s="123"/>
      <c r="E28" s="123"/>
      <c r="F28" s="123"/>
      <c r="G28" s="135"/>
    </row>
    <row r="29" customFormat="false" ht="12.75" hidden="false" customHeight="false" outlineLevel="0" collapsed="false">
      <c r="B29" s="133" t="s">
        <v>68</v>
      </c>
      <c r="C29" s="134"/>
      <c r="D29" s="134"/>
      <c r="E29" s="139"/>
      <c r="F29" s="140" t="n">
        <v>0.133</v>
      </c>
    </row>
    <row r="30" customFormat="false" ht="12.75" hidden="false" customHeight="false" outlineLevel="0" collapsed="false">
      <c r="B30" s="133"/>
      <c r="C30" s="134"/>
      <c r="D30" s="134"/>
      <c r="E30" s="134"/>
      <c r="F30" s="136"/>
    </row>
    <row r="31" customFormat="false" ht="12.75" hidden="false" customHeight="false" outlineLevel="0" collapsed="false">
      <c r="B31" s="133" t="s">
        <v>69</v>
      </c>
      <c r="C31" s="134"/>
      <c r="D31" s="134"/>
      <c r="E31" s="134"/>
      <c r="F31" s="141" t="n">
        <v>0.11</v>
      </c>
    </row>
    <row r="32" customFormat="false" ht="12.75" hidden="false" customHeight="false" outlineLevel="0" collapsed="false">
      <c r="B32" s="133"/>
      <c r="C32" s="134"/>
      <c r="D32" s="134"/>
      <c r="E32" s="134"/>
      <c r="F32" s="136"/>
    </row>
    <row r="33" customFormat="false" ht="12.75" hidden="false" customHeight="false" outlineLevel="0" collapsed="false">
      <c r="B33" s="133" t="s">
        <v>70</v>
      </c>
      <c r="C33" s="134"/>
      <c r="D33" s="134"/>
      <c r="E33" s="134"/>
      <c r="F33" s="141" t="n">
        <v>0.2</v>
      </c>
    </row>
    <row r="34" customFormat="false" ht="12.75" hidden="false" customHeight="false" outlineLevel="0" collapsed="false">
      <c r="A34" s="123"/>
      <c r="B34" s="133"/>
      <c r="C34" s="133"/>
      <c r="D34" s="133"/>
      <c r="E34" s="133"/>
      <c r="F34" s="123"/>
      <c r="G34" s="123"/>
    </row>
    <row r="35" customFormat="false" ht="12.75" hidden="false" customHeight="false" outlineLevel="0" collapsed="false">
      <c r="A35" s="0"/>
      <c r="B35" s="142" t="s">
        <v>71</v>
      </c>
      <c r="C35" s="143"/>
      <c r="D35" s="143"/>
      <c r="E35" s="143"/>
      <c r="F35" s="115"/>
      <c r="G35" s="115"/>
      <c r="H35" s="11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142" t="s">
        <v>72</v>
      </c>
      <c r="C36" s="143"/>
      <c r="D36" s="143"/>
      <c r="E36" s="143"/>
      <c r="F36" s="115"/>
      <c r="G36" s="115"/>
      <c r="H36" s="11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142"/>
      <c r="C37" s="143"/>
      <c r="D37" s="143"/>
      <c r="E37" s="143"/>
      <c r="F37" s="115"/>
      <c r="G37" s="115"/>
      <c r="H37" s="11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48" customFormat="true" ht="14.25" hidden="false" customHeight="false" outlineLevel="0" collapsed="false">
      <c r="A38" s="144"/>
      <c r="B38" s="145" t="s">
        <v>73</v>
      </c>
      <c r="C38" s="145"/>
      <c r="D38" s="145" t="s">
        <v>74</v>
      </c>
      <c r="E38" s="146" t="e">
        <f aca="false">+ampop!H49</f>
        <v>#VALUE!</v>
      </c>
      <c r="F38" s="145" t="s">
        <v>75</v>
      </c>
      <c r="G38" s="145"/>
      <c r="H38" s="145"/>
      <c r="I38" s="147"/>
    </row>
    <row r="39" s="150" customFormat="true" ht="12.75" hidden="false" customHeight="false" outlineLevel="0" collapsed="false">
      <c r="A39" s="114"/>
      <c r="B39" s="43"/>
      <c r="C39" s="43" t="s">
        <v>76</v>
      </c>
      <c r="D39" s="43"/>
      <c r="E39" s="43"/>
      <c r="F39" s="43"/>
      <c r="G39" s="149"/>
    </row>
    <row r="40" s="153" customFormat="true" ht="12.75" hidden="false" customHeight="false" outlineLevel="0" collapsed="false">
      <c r="A40" s="151"/>
      <c r="B40" s="152"/>
      <c r="C40" s="151"/>
      <c r="D40" s="151"/>
      <c r="E40" s="151"/>
      <c r="F40" s="151"/>
      <c r="G40" s="151"/>
    </row>
    <row r="41" s="154" customFormat="true" ht="14.25" hidden="false" customHeight="false" outlineLevel="0" collapsed="false">
      <c r="B41" s="155"/>
      <c r="D41" s="155"/>
      <c r="E41" s="156"/>
    </row>
    <row r="42" customFormat="false" ht="12.75" hidden="false" customHeight="true" outlineLevel="0" collapsed="false">
      <c r="A42" s="157"/>
      <c r="B42" s="158"/>
      <c r="C42" s="159"/>
      <c r="D42" s="159"/>
      <c r="E42" s="159"/>
      <c r="F42" s="159"/>
      <c r="G42" s="157"/>
    </row>
    <row r="43" s="36" customFormat="true" ht="12.75" hidden="false" customHeight="false" outlineLevel="0" collapsed="false"/>
    <row r="44" customFormat="false" ht="1.5" hidden="false" customHeight="true" outlineLevel="0" collapsed="false"/>
    <row r="46" s="115" customFormat="true" ht="12.75" hidden="false" customHeight="false" outlineLevel="0" collapsed="false">
      <c r="B46" s="116" t="s">
        <v>45</v>
      </c>
      <c r="C46" s="116"/>
      <c r="D46" s="117" t="s">
        <v>46</v>
      </c>
      <c r="E46" s="117"/>
      <c r="F46" s="117"/>
      <c r="G46" s="117"/>
      <c r="H46" s="117"/>
      <c r="I46" s="117"/>
      <c r="J46" s="118"/>
    </row>
    <row r="47" s="115" customFormat="true" ht="12.75" hidden="false" customHeight="false" outlineLevel="0" collapsed="false">
      <c r="C47" s="119" t="s">
        <v>47</v>
      </c>
      <c r="D47" s="120" t="s">
        <v>48</v>
      </c>
      <c r="E47" s="120"/>
      <c r="F47" s="119"/>
      <c r="G47" s="119"/>
      <c r="H47" s="119"/>
      <c r="I47" s="119"/>
      <c r="J47" s="118"/>
    </row>
    <row r="48" s="114" customFormat="true" ht="12.75" hidden="false" customHeight="false" outlineLevel="0" collapsed="false"/>
    <row r="49" s="114" customFormat="true" ht="12.75" hidden="false" customHeight="false" outlineLevel="0" collapsed="false">
      <c r="C49" s="117" t="s">
        <v>49</v>
      </c>
      <c r="D49" s="117"/>
      <c r="E49" s="117"/>
      <c r="F49" s="117"/>
      <c r="G49" s="117"/>
      <c r="H49" s="117"/>
      <c r="I49" s="117"/>
    </row>
  </sheetData>
  <mergeCells count="9">
    <mergeCell ref="A2:G2"/>
    <mergeCell ref="A4:G4"/>
    <mergeCell ref="B7:G7"/>
    <mergeCell ref="B8:G8"/>
    <mergeCell ref="B38:C38"/>
    <mergeCell ref="C39:F39"/>
    <mergeCell ref="C42:F42"/>
    <mergeCell ref="B46:C46"/>
    <mergeCell ref="D47:E47"/>
  </mergeCells>
  <printOptions headings="false" gridLines="false" gridLinesSet="true" horizontalCentered="false" verticalCentered="false"/>
  <pageMargins left="0.8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2" activeCellId="0" sqref="A2:R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3.56"/>
    <col collapsed="false" customWidth="true" hidden="false" outlineLevel="0" max="2" min="2" style="161" width="6.28"/>
    <col collapsed="false" customWidth="true" hidden="false" outlineLevel="0" max="3" min="3" style="162" width="20.28"/>
    <col collapsed="false" customWidth="true" hidden="false" outlineLevel="0" max="4" min="4" style="160" width="4.7"/>
    <col collapsed="false" customWidth="true" hidden="false" outlineLevel="0" max="5" min="5" style="160" width="6.7"/>
    <col collapsed="false" customWidth="true" hidden="false" outlineLevel="0" max="6" min="6" style="160" width="5.99"/>
    <col collapsed="false" customWidth="true" hidden="false" outlineLevel="0" max="7" min="7" style="160" width="6.85"/>
    <col collapsed="false" customWidth="true" hidden="false" outlineLevel="0" max="8" min="8" style="160" width="7.42"/>
    <col collapsed="false" customWidth="true" hidden="false" outlineLevel="0" max="9" min="9" style="160" width="6.7"/>
    <col collapsed="false" customWidth="true" hidden="false" outlineLevel="0" max="10" min="10" style="163" width="8.99"/>
    <col collapsed="false" customWidth="true" hidden="false" outlineLevel="0" max="11" min="11" style="160" width="8.28"/>
    <col collapsed="false" customWidth="true" hidden="false" outlineLevel="0" max="12" min="12" style="160" width="5.41"/>
    <col collapsed="false" customWidth="true" hidden="false" outlineLevel="0" max="13" min="13" style="164" width="6.85"/>
    <col collapsed="false" customWidth="true" hidden="false" outlineLevel="0" max="15" min="14" style="160" width="6.99"/>
    <col collapsed="false" customWidth="true" hidden="false" outlineLevel="0" max="16" min="16" style="160" width="7.7"/>
    <col collapsed="false" customWidth="true" hidden="false" outlineLevel="0" max="17" min="17" style="162" width="7.56"/>
    <col collapsed="false" customWidth="true" hidden="false" outlineLevel="0" max="18" min="18" style="162" width="10.28"/>
    <col collapsed="false" customWidth="false" hidden="false" outlineLevel="0" max="257" min="19" style="162" width="9.14"/>
  </cols>
  <sheetData>
    <row r="1" customFormat="false" ht="6.75" hidden="false" customHeight="true" outlineLevel="0" collapsed="false"/>
    <row r="2" s="166" customFormat="true" ht="27" hidden="false" customHeight="true" outlineLevel="0" collapsed="false">
      <c r="A2" s="165" t="s">
        <v>77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R2" s="167"/>
    </row>
    <row r="3" s="174" customFormat="true" ht="12.75" hidden="false" customHeight="false" outlineLevel="0" collapsed="false">
      <c r="A3" s="168"/>
      <c r="B3" s="161"/>
      <c r="C3" s="169"/>
      <c r="D3" s="168"/>
      <c r="E3" s="170"/>
      <c r="F3" s="170"/>
      <c r="G3" s="171"/>
      <c r="H3" s="171"/>
      <c r="I3" s="171"/>
      <c r="J3" s="172"/>
      <c r="K3" s="168"/>
      <c r="L3" s="173"/>
      <c r="M3" s="170"/>
      <c r="N3" s="171"/>
      <c r="O3" s="171"/>
      <c r="P3" s="171"/>
      <c r="Q3" s="171"/>
      <c r="R3" s="168"/>
    </row>
    <row r="4" s="176" customFormat="true" ht="23.25" hidden="false" customHeight="true" outlineLevel="0" collapsed="false">
      <c r="A4" s="175" t="s">
        <v>78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R4" s="177"/>
    </row>
    <row r="5" s="174" customFormat="true" ht="12.75" hidden="false" customHeight="false" outlineLevel="0" collapsed="false">
      <c r="A5" s="168"/>
      <c r="B5" s="161"/>
      <c r="D5" s="168"/>
      <c r="E5" s="170"/>
      <c r="F5" s="178"/>
      <c r="G5" s="171"/>
      <c r="H5" s="171"/>
      <c r="I5" s="171"/>
      <c r="J5" s="179"/>
      <c r="K5" s="168"/>
      <c r="L5" s="173"/>
      <c r="M5" s="170"/>
      <c r="N5" s="170"/>
      <c r="O5" s="170"/>
      <c r="P5" s="170"/>
      <c r="Q5" s="170"/>
      <c r="R5" s="168"/>
    </row>
    <row r="6" s="188" customFormat="true" ht="12" hidden="false" customHeight="true" outlineLevel="0" collapsed="false">
      <c r="A6" s="180"/>
      <c r="B6" s="181"/>
      <c r="C6" s="182"/>
      <c r="D6" s="180"/>
      <c r="E6" s="183"/>
      <c r="F6" s="183"/>
      <c r="G6" s="184"/>
      <c r="H6" s="183"/>
      <c r="I6" s="184"/>
      <c r="J6" s="185" t="s">
        <v>79</v>
      </c>
      <c r="K6" s="185"/>
      <c r="L6" s="185"/>
      <c r="M6" s="186" t="e">
        <f aca="false">+R85</f>
        <v>#VALUE!</v>
      </c>
      <c r="N6" s="186"/>
      <c r="O6" s="187" t="s">
        <v>3</v>
      </c>
      <c r="P6" s="187"/>
      <c r="Q6" s="184"/>
      <c r="R6" s="180"/>
    </row>
    <row r="7" s="188" customFormat="true" ht="12.75" hidden="false" customHeight="false" outlineLevel="0" collapsed="false">
      <c r="A7" s="180"/>
      <c r="B7" s="180"/>
      <c r="C7" s="189"/>
      <c r="D7" s="180"/>
      <c r="E7" s="180"/>
      <c r="F7" s="180"/>
      <c r="G7" s="180"/>
      <c r="H7" s="180"/>
      <c r="I7" s="180"/>
      <c r="J7" s="179"/>
      <c r="K7" s="180"/>
      <c r="L7" s="180"/>
      <c r="M7" s="180"/>
      <c r="N7" s="180"/>
      <c r="O7" s="180"/>
      <c r="P7" s="180"/>
      <c r="Q7" s="180"/>
      <c r="R7" s="180"/>
    </row>
    <row r="8" s="188" customFormat="true" ht="12" hidden="false" customHeight="true" outlineLevel="0" collapsed="false">
      <c r="A8" s="190" t="s">
        <v>4</v>
      </c>
      <c r="B8" s="191" t="s">
        <v>80</v>
      </c>
      <c r="C8" s="191" t="s">
        <v>81</v>
      </c>
      <c r="D8" s="191" t="s">
        <v>82</v>
      </c>
      <c r="E8" s="191" t="s">
        <v>83</v>
      </c>
      <c r="F8" s="190" t="s">
        <v>84</v>
      </c>
      <c r="G8" s="190"/>
      <c r="H8" s="190"/>
      <c r="I8" s="190"/>
      <c r="J8" s="190"/>
      <c r="K8" s="190"/>
      <c r="L8" s="190"/>
      <c r="M8" s="190"/>
      <c r="N8" s="190"/>
      <c r="O8" s="190"/>
      <c r="P8" s="191" t="s">
        <v>85</v>
      </c>
      <c r="Q8" s="191" t="s">
        <v>86</v>
      </c>
      <c r="R8" s="191" t="s">
        <v>87</v>
      </c>
    </row>
    <row r="9" s="188" customFormat="true" ht="12" hidden="false" customHeight="true" outlineLevel="0" collapsed="false">
      <c r="A9" s="190"/>
      <c r="B9" s="191"/>
      <c r="C9" s="191"/>
      <c r="D9" s="191"/>
      <c r="E9" s="191"/>
      <c r="F9" s="191" t="s">
        <v>88</v>
      </c>
      <c r="G9" s="191"/>
      <c r="H9" s="191" t="s">
        <v>89</v>
      </c>
      <c r="I9" s="191"/>
      <c r="J9" s="191" t="s">
        <v>90</v>
      </c>
      <c r="K9" s="191"/>
      <c r="L9" s="191"/>
      <c r="M9" s="191"/>
      <c r="N9" s="191"/>
      <c r="O9" s="191"/>
      <c r="P9" s="191"/>
      <c r="Q9" s="191"/>
      <c r="R9" s="191"/>
    </row>
    <row r="10" s="188" customFormat="true" ht="48" hidden="false" customHeight="false" outlineLevel="0" collapsed="false">
      <c r="A10" s="190"/>
      <c r="B10" s="191"/>
      <c r="C10" s="191"/>
      <c r="D10" s="191"/>
      <c r="E10" s="191"/>
      <c r="F10" s="191" t="s">
        <v>91</v>
      </c>
      <c r="G10" s="191" t="s">
        <v>92</v>
      </c>
      <c r="H10" s="191" t="s">
        <v>93</v>
      </c>
      <c r="I10" s="191" t="s">
        <v>92</v>
      </c>
      <c r="J10" s="192" t="s">
        <v>94</v>
      </c>
      <c r="K10" s="191" t="s">
        <v>95</v>
      </c>
      <c r="L10" s="191" t="s">
        <v>96</v>
      </c>
      <c r="M10" s="191" t="s">
        <v>97</v>
      </c>
      <c r="N10" s="191" t="s">
        <v>8</v>
      </c>
      <c r="O10" s="191" t="s">
        <v>98</v>
      </c>
      <c r="P10" s="191"/>
      <c r="Q10" s="191"/>
      <c r="R10" s="191"/>
    </row>
    <row r="11" s="174" customFormat="true" ht="12.75" hidden="false" customHeight="false" outlineLevel="0" collapsed="false">
      <c r="A11" s="193" t="n">
        <v>1</v>
      </c>
      <c r="B11" s="193" t="n">
        <v>2</v>
      </c>
      <c r="C11" s="193" t="n">
        <v>3</v>
      </c>
      <c r="D11" s="193" t="n">
        <v>4</v>
      </c>
      <c r="E11" s="193" t="n">
        <v>5</v>
      </c>
      <c r="F11" s="193" t="n">
        <v>6</v>
      </c>
      <c r="G11" s="193" t="n">
        <v>7</v>
      </c>
      <c r="H11" s="193" t="n">
        <v>8</v>
      </c>
      <c r="I11" s="193" t="n">
        <v>9</v>
      </c>
      <c r="J11" s="194" t="n">
        <v>10</v>
      </c>
      <c r="K11" s="193" t="n">
        <v>11</v>
      </c>
      <c r="L11" s="193" t="n">
        <v>12</v>
      </c>
      <c r="M11" s="193" t="n">
        <v>13</v>
      </c>
      <c r="N11" s="193" t="n">
        <v>14</v>
      </c>
      <c r="O11" s="193" t="n">
        <v>15</v>
      </c>
      <c r="P11" s="193" t="n">
        <v>16</v>
      </c>
      <c r="Q11" s="193" t="n">
        <v>17</v>
      </c>
      <c r="R11" s="193" t="n">
        <v>18</v>
      </c>
    </row>
    <row r="12" s="202" customFormat="true" ht="31.5" hidden="false" customHeight="true" outlineLevel="0" collapsed="false">
      <c r="A12" s="195"/>
      <c r="B12" s="196"/>
      <c r="C12" s="197" t="s">
        <v>99</v>
      </c>
      <c r="D12" s="197"/>
      <c r="E12" s="197"/>
      <c r="F12" s="198"/>
      <c r="G12" s="199"/>
      <c r="H12" s="198"/>
      <c r="I12" s="200"/>
      <c r="J12" s="201"/>
      <c r="K12" s="201"/>
      <c r="L12" s="195"/>
      <c r="M12" s="195"/>
      <c r="N12" s="195"/>
      <c r="O12" s="195"/>
      <c r="P12" s="199"/>
      <c r="Q12" s="195"/>
      <c r="R12" s="199"/>
    </row>
    <row r="13" s="212" customFormat="true" ht="40.5" hidden="false" customHeight="true" outlineLevel="0" collapsed="false">
      <c r="A13" s="203" t="n">
        <v>1</v>
      </c>
      <c r="B13" s="204" t="s">
        <v>100</v>
      </c>
      <c r="C13" s="205" t="s">
        <v>101</v>
      </c>
      <c r="D13" s="192" t="s">
        <v>102</v>
      </c>
      <c r="E13" s="206" t="n">
        <v>0.36</v>
      </c>
      <c r="F13" s="206" t="n">
        <v>10.6</v>
      </c>
      <c r="G13" s="207" t="n">
        <f aca="false">ROUNDDOWN(F13*1.70536,2)</f>
        <v>18.07</v>
      </c>
      <c r="H13" s="208" t="n">
        <v>224.4</v>
      </c>
      <c r="I13" s="209" t="n">
        <f aca="false">ROUNDDOWN(H13*2.57805,2)</f>
        <v>578.51</v>
      </c>
      <c r="J13" s="210"/>
      <c r="K13" s="210"/>
      <c r="L13" s="210"/>
      <c r="M13" s="210"/>
      <c r="N13" s="210"/>
      <c r="O13" s="208"/>
      <c r="P13" s="211" t="n">
        <f aca="false">G13+I13+O13</f>
        <v>596.58</v>
      </c>
      <c r="Q13" s="211" t="n">
        <f aca="false">E13*O13</f>
        <v>0</v>
      </c>
      <c r="R13" s="211" t="n">
        <f aca="false">E13*P13</f>
        <v>214.7688</v>
      </c>
    </row>
    <row r="14" s="216" customFormat="true" ht="36.75" hidden="false" customHeight="true" outlineLevel="0" collapsed="false">
      <c r="A14" s="203" t="n">
        <v>2</v>
      </c>
      <c r="B14" s="213" t="s">
        <v>103</v>
      </c>
      <c r="C14" s="205" t="s">
        <v>104</v>
      </c>
      <c r="D14" s="214" t="s">
        <v>105</v>
      </c>
      <c r="E14" s="211" t="n">
        <v>0.604</v>
      </c>
      <c r="F14" s="211" t="n">
        <v>8.13</v>
      </c>
      <c r="G14" s="207" t="n">
        <f aca="false">ROUNDDOWN(F14*1.70536,2)</f>
        <v>13.86</v>
      </c>
      <c r="H14" s="207" t="n">
        <v>172.8</v>
      </c>
      <c r="I14" s="209" t="n">
        <f aca="false">ROUNDDOWN(H14*2.57805,2)</f>
        <v>445.48</v>
      </c>
      <c r="J14" s="194"/>
      <c r="K14" s="194"/>
      <c r="L14" s="194"/>
      <c r="M14" s="194"/>
      <c r="N14" s="194"/>
      <c r="O14" s="194"/>
      <c r="P14" s="211" t="n">
        <f aca="false">G14+I14+O14</f>
        <v>459.34</v>
      </c>
      <c r="Q14" s="215" t="n">
        <f aca="false">E14*O14</f>
        <v>0</v>
      </c>
      <c r="R14" s="211" t="n">
        <f aca="false">E14*P14</f>
        <v>277.44136</v>
      </c>
    </row>
    <row r="15" s="179" customFormat="true" ht="27" hidden="false" customHeight="true" outlineLevel="0" collapsed="false">
      <c r="A15" s="203" t="n">
        <v>3</v>
      </c>
      <c r="B15" s="213" t="s">
        <v>106</v>
      </c>
      <c r="C15" s="217" t="s">
        <v>107</v>
      </c>
      <c r="D15" s="194" t="s">
        <v>108</v>
      </c>
      <c r="E15" s="218" t="n">
        <v>74</v>
      </c>
      <c r="F15" s="219" t="n">
        <v>1.1</v>
      </c>
      <c r="G15" s="207" t="n">
        <f aca="false">ROUNDDOWN(F15*1.70536,2)</f>
        <v>1.87</v>
      </c>
      <c r="H15" s="219"/>
      <c r="I15" s="220"/>
      <c r="J15" s="221"/>
      <c r="K15" s="222"/>
      <c r="L15" s="223"/>
      <c r="M15" s="224"/>
      <c r="N15" s="225"/>
      <c r="O15" s="224"/>
      <c r="P15" s="207" t="n">
        <f aca="false">G15+I15+O15</f>
        <v>1.87</v>
      </c>
      <c r="Q15" s="207" t="n">
        <f aca="false">E15*O15</f>
        <v>0</v>
      </c>
      <c r="R15" s="207" t="n">
        <f aca="false">E15*P15</f>
        <v>138.38</v>
      </c>
    </row>
    <row r="16" s="234" customFormat="true" ht="51.75" hidden="false" customHeight="true" outlineLevel="0" collapsed="false">
      <c r="A16" s="203" t="n">
        <v>4</v>
      </c>
      <c r="B16" s="226" t="s">
        <v>109</v>
      </c>
      <c r="C16" s="205" t="s">
        <v>110</v>
      </c>
      <c r="D16" s="192" t="s">
        <v>108</v>
      </c>
      <c r="E16" s="227" t="n">
        <v>70</v>
      </c>
      <c r="F16" s="228" t="n">
        <v>0.952</v>
      </c>
      <c r="G16" s="207" t="n">
        <f aca="false">ROUNDDOWN(F16*1.70536,2)</f>
        <v>1.62</v>
      </c>
      <c r="H16" s="228" t="n">
        <v>0.0349</v>
      </c>
      <c r="I16" s="209" t="n">
        <f aca="false">ROUNDDOWN(H16*2.57805,2)</f>
        <v>0.08</v>
      </c>
      <c r="J16" s="229"/>
      <c r="K16" s="230"/>
      <c r="L16" s="231"/>
      <c r="M16" s="232"/>
      <c r="N16" s="233"/>
      <c r="O16" s="233"/>
      <c r="P16" s="225" t="n">
        <f aca="false">G16+I16+O16</f>
        <v>1.7</v>
      </c>
      <c r="Q16" s="230" t="n">
        <f aca="false">E16*O16</f>
        <v>0</v>
      </c>
      <c r="R16" s="225" t="n">
        <f aca="false">E16*P16</f>
        <v>119</v>
      </c>
    </row>
    <row r="17" s="237" customFormat="true" ht="30.75" hidden="false" customHeight="true" outlineLevel="0" collapsed="false">
      <c r="A17" s="203" t="n">
        <v>5</v>
      </c>
      <c r="B17" s="220" t="s">
        <v>111</v>
      </c>
      <c r="C17" s="235" t="s">
        <v>112</v>
      </c>
      <c r="D17" s="220" t="s">
        <v>113</v>
      </c>
      <c r="E17" s="236" t="n">
        <v>1</v>
      </c>
      <c r="F17" s="220" t="n">
        <v>1.24</v>
      </c>
      <c r="G17" s="207" t="n">
        <f aca="false">ROUNDDOWN(F17*1.70536,2)</f>
        <v>2.11</v>
      </c>
      <c r="H17" s="220" t="n">
        <v>0.59</v>
      </c>
      <c r="I17" s="209" t="n">
        <f aca="false">ROUNDDOWN(H17*2.57805,2)</f>
        <v>1.52</v>
      </c>
      <c r="J17" s="220" t="s">
        <v>114</v>
      </c>
      <c r="K17" s="220" t="s">
        <v>115</v>
      </c>
      <c r="L17" s="220" t="s">
        <v>116</v>
      </c>
      <c r="M17" s="220" t="n">
        <v>0.4</v>
      </c>
      <c r="N17" s="220" t="n">
        <v>2</v>
      </c>
      <c r="O17" s="220" t="n">
        <f aca="false">((M17*N17))*1.165248</f>
        <v>0.9321984</v>
      </c>
      <c r="P17" s="220" t="n">
        <f aca="false">G17+I17+O17</f>
        <v>4.5621984</v>
      </c>
      <c r="Q17" s="220" t="n">
        <v>0</v>
      </c>
      <c r="R17" s="220" t="n">
        <f aca="false">E17*P17</f>
        <v>4.5621984</v>
      </c>
    </row>
    <row r="18" s="237" customFormat="true" ht="51.75" hidden="false" customHeight="true" outlineLevel="0" collapsed="false">
      <c r="A18" s="203" t="n">
        <v>6</v>
      </c>
      <c r="B18" s="238" t="s">
        <v>117</v>
      </c>
      <c r="C18" s="239" t="s">
        <v>118</v>
      </c>
      <c r="D18" s="240" t="s">
        <v>119</v>
      </c>
      <c r="E18" s="220" t="n">
        <v>1.2</v>
      </c>
      <c r="F18" s="241" t="n">
        <v>5.86</v>
      </c>
      <c r="G18" s="207" t="n">
        <f aca="false">ROUNDDOWN(F18*1.70536,2)</f>
        <v>9.99</v>
      </c>
      <c r="H18" s="242" t="n">
        <v>7.14</v>
      </c>
      <c r="I18" s="209" t="n">
        <f aca="false">ROUNDDOWN(H18*2.57805,2)</f>
        <v>18.4</v>
      </c>
      <c r="J18" s="243" t="s">
        <v>120</v>
      </c>
      <c r="K18" s="244"/>
      <c r="L18" s="245" t="s">
        <v>119</v>
      </c>
      <c r="M18" s="246" t="n">
        <v>1</v>
      </c>
      <c r="N18" s="247" t="n">
        <v>0</v>
      </c>
      <c r="O18" s="246" t="n">
        <f aca="false">((M18*N18)+(M19*N19))*1.165248</f>
        <v>0</v>
      </c>
      <c r="P18" s="246" t="n">
        <f aca="false">G18+I18+O18</f>
        <v>28.39</v>
      </c>
      <c r="Q18" s="209" t="n">
        <f aca="false">E18*O18</f>
        <v>0</v>
      </c>
      <c r="R18" s="209" t="n">
        <f aca="false">E18*P18</f>
        <v>34.068</v>
      </c>
    </row>
    <row r="19" s="237" customFormat="true" ht="18.75" hidden="false" customHeight="true" outlineLevel="0" collapsed="false">
      <c r="A19" s="228"/>
      <c r="B19" s="245"/>
      <c r="C19" s="245"/>
      <c r="D19" s="245"/>
      <c r="E19" s="248"/>
      <c r="F19" s="245"/>
      <c r="G19" s="245"/>
      <c r="H19" s="245"/>
      <c r="I19" s="209"/>
      <c r="J19" s="243" t="s">
        <v>121</v>
      </c>
      <c r="K19" s="244" t="s">
        <v>122</v>
      </c>
      <c r="L19" s="245" t="s">
        <v>119</v>
      </c>
      <c r="M19" s="246" t="n">
        <v>0.41</v>
      </c>
      <c r="N19" s="247" t="n">
        <v>0</v>
      </c>
      <c r="O19" s="246"/>
      <c r="P19" s="245"/>
      <c r="Q19" s="245"/>
      <c r="R19" s="209"/>
    </row>
    <row r="20" s="237" customFormat="true" ht="64.5" hidden="false" customHeight="true" outlineLevel="0" collapsed="false">
      <c r="A20" s="228" t="n">
        <v>7</v>
      </c>
      <c r="B20" s="249" t="s">
        <v>123</v>
      </c>
      <c r="C20" s="250" t="s">
        <v>124</v>
      </c>
      <c r="D20" s="251" t="s">
        <v>113</v>
      </c>
      <c r="E20" s="236" t="n">
        <v>4</v>
      </c>
      <c r="F20" s="252"/>
      <c r="G20" s="252"/>
      <c r="H20" s="252"/>
      <c r="I20" s="252"/>
      <c r="J20" s="250" t="s">
        <v>124</v>
      </c>
      <c r="K20" s="244" t="s">
        <v>125</v>
      </c>
      <c r="L20" s="251" t="s">
        <v>113</v>
      </c>
      <c r="M20" s="232" t="n">
        <v>1</v>
      </c>
      <c r="N20" s="232" t="n">
        <v>24</v>
      </c>
      <c r="O20" s="246" t="n">
        <f aca="false">((M20*N20))*1.165248</f>
        <v>27.965952</v>
      </c>
      <c r="P20" s="246" t="n">
        <f aca="false">G20+I20+O20</f>
        <v>27.965952</v>
      </c>
      <c r="Q20" s="209" t="n">
        <f aca="false">E20*O20</f>
        <v>111.863808</v>
      </c>
      <c r="R20" s="209" t="n">
        <f aca="false">E20*P20</f>
        <v>111.863808</v>
      </c>
    </row>
    <row r="21" s="237" customFormat="true" ht="80.25" hidden="false" customHeight="true" outlineLevel="0" collapsed="false">
      <c r="A21" s="228" t="n">
        <v>8</v>
      </c>
      <c r="B21" s="249" t="s">
        <v>123</v>
      </c>
      <c r="C21" s="250" t="s">
        <v>126</v>
      </c>
      <c r="D21" s="251" t="s">
        <v>113</v>
      </c>
      <c r="E21" s="236" t="n">
        <v>2</v>
      </c>
      <c r="F21" s="252"/>
      <c r="G21" s="252"/>
      <c r="H21" s="252"/>
      <c r="I21" s="252"/>
      <c r="J21" s="250" t="s">
        <v>127</v>
      </c>
      <c r="K21" s="244" t="s">
        <v>128</v>
      </c>
      <c r="L21" s="251" t="s">
        <v>113</v>
      </c>
      <c r="M21" s="232" t="n">
        <v>1</v>
      </c>
      <c r="N21" s="253" t="n">
        <v>30</v>
      </c>
      <c r="O21" s="246" t="n">
        <f aca="false">((M21*N21))*1.165248</f>
        <v>34.95744</v>
      </c>
      <c r="P21" s="246" t="n">
        <f aca="false">G21+I21+O21</f>
        <v>34.95744</v>
      </c>
      <c r="Q21" s="209" t="n">
        <f aca="false">E21*O21</f>
        <v>69.91488</v>
      </c>
      <c r="R21" s="209" t="n">
        <f aca="false">E21*P21</f>
        <v>69.91488</v>
      </c>
    </row>
    <row r="22" s="237" customFormat="true" ht="80.25" hidden="false" customHeight="true" outlineLevel="0" collapsed="false">
      <c r="A22" s="228" t="n">
        <v>9</v>
      </c>
      <c r="B22" s="249" t="s">
        <v>123</v>
      </c>
      <c r="C22" s="250" t="s">
        <v>129</v>
      </c>
      <c r="D22" s="251" t="s">
        <v>113</v>
      </c>
      <c r="E22" s="236" t="n">
        <v>2</v>
      </c>
      <c r="F22" s="252"/>
      <c r="G22" s="252"/>
      <c r="H22" s="252"/>
      <c r="I22" s="252"/>
      <c r="J22" s="250" t="s">
        <v>129</v>
      </c>
      <c r="K22" s="244" t="s">
        <v>130</v>
      </c>
      <c r="L22" s="251" t="s">
        <v>113</v>
      </c>
      <c r="M22" s="232" t="n">
        <v>1</v>
      </c>
      <c r="N22" s="253" t="n">
        <v>10</v>
      </c>
      <c r="O22" s="246" t="n">
        <f aca="false">((M22*N22))*1.165248</f>
        <v>11.65248</v>
      </c>
      <c r="P22" s="246" t="n">
        <f aca="false">G22+I22+O22</f>
        <v>11.65248</v>
      </c>
      <c r="Q22" s="209" t="n">
        <f aca="false">E22*O22</f>
        <v>23.30496</v>
      </c>
      <c r="R22" s="209" t="n">
        <f aca="false">E22*P22</f>
        <v>23.30496</v>
      </c>
    </row>
    <row r="23" s="255" customFormat="true" ht="44.25" hidden="false" customHeight="true" outlineLevel="0" collapsed="false">
      <c r="A23" s="228" t="n">
        <v>10</v>
      </c>
      <c r="B23" s="231" t="s">
        <v>131</v>
      </c>
      <c r="C23" s="250" t="s">
        <v>132</v>
      </c>
      <c r="D23" s="231" t="s">
        <v>133</v>
      </c>
      <c r="E23" s="252" t="n">
        <v>0.1</v>
      </c>
      <c r="F23" s="231" t="n">
        <v>14.5</v>
      </c>
      <c r="G23" s="207" t="n">
        <f aca="false">ROUNDDOWN(F23*1.70536,2)</f>
        <v>24.72</v>
      </c>
      <c r="H23" s="231" t="n">
        <v>1.5</v>
      </c>
      <c r="I23" s="209" t="n">
        <f aca="false">ROUNDDOWN(H23*2.57805,2)</f>
        <v>3.86</v>
      </c>
      <c r="J23" s="250" t="s">
        <v>134</v>
      </c>
      <c r="K23" s="244" t="s">
        <v>135</v>
      </c>
      <c r="L23" s="231" t="s">
        <v>136</v>
      </c>
      <c r="M23" s="241" t="n">
        <v>0.58</v>
      </c>
      <c r="N23" s="254" t="n">
        <v>0.17606</v>
      </c>
      <c r="O23" s="246" t="n">
        <f aca="false">((M23*N23))*1.165248</f>
        <v>0.1189890664704</v>
      </c>
      <c r="P23" s="246" t="n">
        <f aca="false">G23+I23+O23</f>
        <v>28.6989890664704</v>
      </c>
      <c r="Q23" s="209" t="n">
        <f aca="false">E23*O23</f>
        <v>0.01189890664704</v>
      </c>
      <c r="R23" s="209" t="n">
        <f aca="false">E23*P23</f>
        <v>2.86989890664704</v>
      </c>
    </row>
    <row r="24" s="257" customFormat="true" ht="51" hidden="false" customHeight="true" outlineLevel="0" collapsed="false">
      <c r="A24" s="228" t="n">
        <v>11</v>
      </c>
      <c r="B24" s="256" t="s">
        <v>137</v>
      </c>
      <c r="C24" s="221" t="s">
        <v>138</v>
      </c>
      <c r="D24" s="256" t="s">
        <v>116</v>
      </c>
      <c r="E24" s="224" t="n">
        <v>280</v>
      </c>
      <c r="F24" s="211" t="n">
        <v>0.06</v>
      </c>
      <c r="G24" s="207" t="n">
        <f aca="false">ROUNDDOWN(F24*1.70536,2)</f>
        <v>0.1</v>
      </c>
      <c r="H24" s="211" t="n">
        <v>0.05</v>
      </c>
      <c r="I24" s="209" t="n">
        <f aca="false">ROUNDDOWN(H24*2.57805,2)</f>
        <v>0.12</v>
      </c>
      <c r="J24" s="221" t="s">
        <v>139</v>
      </c>
      <c r="K24" s="222" t="s">
        <v>140</v>
      </c>
      <c r="L24" s="223" t="s">
        <v>116</v>
      </c>
      <c r="M24" s="224" t="n">
        <v>1</v>
      </c>
      <c r="N24" s="233" t="n">
        <v>1.48</v>
      </c>
      <c r="O24" s="246" t="n">
        <f aca="false">((M24*N24))*1.165248</f>
        <v>1.72456704</v>
      </c>
      <c r="P24" s="224" t="n">
        <f aca="false">G24+I24+O24</f>
        <v>1.94456704</v>
      </c>
      <c r="Q24" s="207" t="n">
        <f aca="false">E24*O24</f>
        <v>482.8787712</v>
      </c>
      <c r="R24" s="211" t="n">
        <f aca="false">E24*P24</f>
        <v>544.4787712</v>
      </c>
    </row>
    <row r="25" s="257" customFormat="true" ht="51" hidden="false" customHeight="true" outlineLevel="0" collapsed="false">
      <c r="A25" s="228" t="n">
        <v>12</v>
      </c>
      <c r="B25" s="256" t="s">
        <v>137</v>
      </c>
      <c r="C25" s="221" t="s">
        <v>141</v>
      </c>
      <c r="D25" s="256" t="s">
        <v>116</v>
      </c>
      <c r="E25" s="224" t="n">
        <v>1450</v>
      </c>
      <c r="F25" s="211" t="n">
        <v>0.06</v>
      </c>
      <c r="G25" s="207" t="n">
        <f aca="false">ROUNDDOWN(F25*1.70536,2)</f>
        <v>0.1</v>
      </c>
      <c r="H25" s="211" t="n">
        <v>0.05</v>
      </c>
      <c r="I25" s="209" t="n">
        <f aca="false">ROUNDDOWN(H25*2.57805,2)</f>
        <v>0.12</v>
      </c>
      <c r="J25" s="221" t="s">
        <v>139</v>
      </c>
      <c r="K25" s="222" t="s">
        <v>142</v>
      </c>
      <c r="L25" s="223" t="s">
        <v>116</v>
      </c>
      <c r="M25" s="224" t="n">
        <v>1</v>
      </c>
      <c r="N25" s="233" t="n">
        <v>1.013</v>
      </c>
      <c r="O25" s="246" t="n">
        <f aca="false">((M25*N25))*1.165248</f>
        <v>1.180396224</v>
      </c>
      <c r="P25" s="224" t="n">
        <f aca="false">G25+I25+O25</f>
        <v>1.400396224</v>
      </c>
      <c r="Q25" s="207" t="n">
        <f aca="false">E25*O25</f>
        <v>1711.5745248</v>
      </c>
      <c r="R25" s="211" t="n">
        <f aca="false">E25*P25</f>
        <v>2030.5745248</v>
      </c>
    </row>
    <row r="26" s="266" customFormat="true" ht="66" hidden="false" customHeight="true" outlineLevel="0" collapsed="false">
      <c r="A26" s="228" t="n">
        <v>13</v>
      </c>
      <c r="B26" s="258" t="s">
        <v>143</v>
      </c>
      <c r="C26" s="259" t="s">
        <v>144</v>
      </c>
      <c r="D26" s="258" t="s">
        <v>116</v>
      </c>
      <c r="E26" s="260" t="n">
        <v>10</v>
      </c>
      <c r="F26" s="261" t="n">
        <v>0.06</v>
      </c>
      <c r="G26" s="207" t="n">
        <f aca="false">ROUNDDOWN(F26*1.70536,2)</f>
        <v>0.1</v>
      </c>
      <c r="H26" s="261" t="n">
        <v>0.05</v>
      </c>
      <c r="I26" s="209" t="n">
        <f aca="false">ROUNDDOWN(H26*2.57805,2)</f>
        <v>0.12</v>
      </c>
      <c r="J26" s="259" t="s">
        <v>145</v>
      </c>
      <c r="K26" s="262" t="s">
        <v>146</v>
      </c>
      <c r="L26" s="263" t="s">
        <v>116</v>
      </c>
      <c r="M26" s="260" t="n">
        <v>1</v>
      </c>
      <c r="N26" s="264" t="n">
        <v>0.246</v>
      </c>
      <c r="O26" s="246" t="n">
        <f aca="false">((M26*N26))*1.165248</f>
        <v>0.286651008</v>
      </c>
      <c r="P26" s="260" t="n">
        <f aca="false">G26+I26+O26</f>
        <v>0.506651008</v>
      </c>
      <c r="Q26" s="265" t="n">
        <f aca="false">E26*O26</f>
        <v>2.86651008</v>
      </c>
      <c r="R26" s="265" t="n">
        <f aca="false">E26*P26</f>
        <v>5.06651008</v>
      </c>
    </row>
    <row r="27" s="271" customFormat="true" ht="38.25" hidden="false" customHeight="true" outlineLevel="0" collapsed="false">
      <c r="A27" s="228" t="n">
        <v>14</v>
      </c>
      <c r="B27" s="267" t="s">
        <v>147</v>
      </c>
      <c r="C27" s="268" t="s">
        <v>148</v>
      </c>
      <c r="D27" s="269" t="s">
        <v>113</v>
      </c>
      <c r="E27" s="263" t="n">
        <v>1</v>
      </c>
      <c r="F27" s="261" t="n">
        <v>0.79</v>
      </c>
      <c r="G27" s="207" t="n">
        <f aca="false">ROUNDDOWN(F27*1.70536,2)</f>
        <v>1.34</v>
      </c>
      <c r="H27" s="261" t="n">
        <v>0.06</v>
      </c>
      <c r="I27" s="207" t="n">
        <f aca="false">ROUNDDOWN(H27*2.57805,2)</f>
        <v>0.15</v>
      </c>
      <c r="J27" s="268" t="s">
        <v>148</v>
      </c>
      <c r="K27" s="262" t="s">
        <v>149</v>
      </c>
      <c r="L27" s="258" t="s">
        <v>113</v>
      </c>
      <c r="M27" s="270" t="n">
        <v>1</v>
      </c>
      <c r="N27" s="264" t="n">
        <v>3.608</v>
      </c>
      <c r="O27" s="211" t="n">
        <f aca="false">((M27*N27))*1.165248</f>
        <v>4.204214784</v>
      </c>
      <c r="P27" s="261" t="n">
        <f aca="false">G27+I27+O27</f>
        <v>5.694214784</v>
      </c>
      <c r="Q27" s="265" t="n">
        <f aca="false">E27*O27</f>
        <v>4.204214784</v>
      </c>
      <c r="R27" s="265" t="n">
        <f aca="false">E27*P27</f>
        <v>5.694214784</v>
      </c>
    </row>
    <row r="28" s="271" customFormat="true" ht="38.25" hidden="false" customHeight="true" outlineLevel="0" collapsed="false">
      <c r="A28" s="228" t="n">
        <v>15</v>
      </c>
      <c r="B28" s="267" t="s">
        <v>147</v>
      </c>
      <c r="C28" s="268" t="s">
        <v>150</v>
      </c>
      <c r="D28" s="269" t="s">
        <v>113</v>
      </c>
      <c r="E28" s="263" t="n">
        <v>1</v>
      </c>
      <c r="F28" s="261" t="n">
        <v>0.79</v>
      </c>
      <c r="G28" s="207" t="n">
        <f aca="false">ROUNDDOWN(F28*1.70536,2)</f>
        <v>1.34</v>
      </c>
      <c r="H28" s="261" t="n">
        <v>0.06</v>
      </c>
      <c r="I28" s="207" t="n">
        <f aca="false">ROUNDDOWN(H28*2.57805,2)</f>
        <v>0.15</v>
      </c>
      <c r="J28" s="268" t="s">
        <v>150</v>
      </c>
      <c r="K28" s="262" t="s">
        <v>151</v>
      </c>
      <c r="L28" s="258" t="s">
        <v>113</v>
      </c>
      <c r="M28" s="270" t="n">
        <v>1</v>
      </c>
      <c r="N28" s="264" t="n">
        <v>1.134</v>
      </c>
      <c r="O28" s="211" t="n">
        <f aca="false">((M28*N28))*1.165248</f>
        <v>1.321391232</v>
      </c>
      <c r="P28" s="261" t="n">
        <f aca="false">G28+I28+O28</f>
        <v>2.811391232</v>
      </c>
      <c r="Q28" s="265" t="n">
        <f aca="false">E28*O28</f>
        <v>1.321391232</v>
      </c>
      <c r="R28" s="265" t="n">
        <f aca="false">E28*P28</f>
        <v>2.811391232</v>
      </c>
    </row>
    <row r="29" s="273" customFormat="true" ht="63.75" hidden="false" customHeight="true" outlineLevel="0" collapsed="false">
      <c r="A29" s="228" t="n">
        <v>16</v>
      </c>
      <c r="B29" s="213" t="s">
        <v>152</v>
      </c>
      <c r="C29" s="229" t="s">
        <v>153</v>
      </c>
      <c r="D29" s="192" t="s">
        <v>113</v>
      </c>
      <c r="E29" s="192" t="n">
        <v>2</v>
      </c>
      <c r="F29" s="192" t="n">
        <v>1.28</v>
      </c>
      <c r="G29" s="207" t="n">
        <f aca="false">ROUNDDOWN(F29*1.70536,2)</f>
        <v>2.18</v>
      </c>
      <c r="H29" s="192" t="n">
        <v>1.33</v>
      </c>
      <c r="I29" s="207" t="n">
        <f aca="false">ROUNDDOWN(H29*2.57805,2)</f>
        <v>3.42</v>
      </c>
      <c r="J29" s="229" t="s">
        <v>154</v>
      </c>
      <c r="K29" s="222"/>
      <c r="L29" s="256" t="s">
        <v>113</v>
      </c>
      <c r="M29" s="272" t="n">
        <v>1</v>
      </c>
      <c r="N29" s="233" t="n">
        <v>1</v>
      </c>
      <c r="O29" s="211" t="n">
        <f aca="false">((M29*N29))*1.165248</f>
        <v>1.165248</v>
      </c>
      <c r="P29" s="211" t="n">
        <f aca="false">G29+I29+O29</f>
        <v>6.765248</v>
      </c>
      <c r="Q29" s="207" t="n">
        <f aca="false">E29*O29</f>
        <v>2.330496</v>
      </c>
      <c r="R29" s="211" t="n">
        <f aca="false">E29*P29</f>
        <v>13.530496</v>
      </c>
    </row>
    <row r="30" s="273" customFormat="true" ht="63.75" hidden="false" customHeight="true" outlineLevel="0" collapsed="false">
      <c r="A30" s="228" t="n">
        <v>17</v>
      </c>
      <c r="B30" s="213" t="s">
        <v>152</v>
      </c>
      <c r="C30" s="229" t="s">
        <v>155</v>
      </c>
      <c r="D30" s="192" t="s">
        <v>113</v>
      </c>
      <c r="E30" s="192" t="n">
        <v>2</v>
      </c>
      <c r="F30" s="192" t="n">
        <v>1.28</v>
      </c>
      <c r="G30" s="207" t="n">
        <f aca="false">ROUNDDOWN(F30*1.70536,2)</f>
        <v>2.18</v>
      </c>
      <c r="H30" s="192" t="n">
        <v>1.33</v>
      </c>
      <c r="I30" s="207" t="n">
        <f aca="false">ROUNDDOWN(H30*2.57805,2)</f>
        <v>3.42</v>
      </c>
      <c r="J30" s="229" t="s">
        <v>156</v>
      </c>
      <c r="K30" s="222"/>
      <c r="L30" s="256" t="s">
        <v>113</v>
      </c>
      <c r="M30" s="272" t="n">
        <v>0.6</v>
      </c>
      <c r="N30" s="233" t="n">
        <v>1</v>
      </c>
      <c r="O30" s="211" t="n">
        <f aca="false">((M30*N30))*1.165248</f>
        <v>0.6991488</v>
      </c>
      <c r="P30" s="211" t="n">
        <f aca="false">G30+I30+O30</f>
        <v>6.2991488</v>
      </c>
      <c r="Q30" s="207" t="n">
        <f aca="false">E30*O30</f>
        <v>1.3982976</v>
      </c>
      <c r="R30" s="211" t="n">
        <f aca="false">E30*P30</f>
        <v>12.5982976</v>
      </c>
    </row>
    <row r="31" s="278" customFormat="true" ht="60" hidden="false" customHeight="true" outlineLevel="0" collapsed="false">
      <c r="A31" s="228" t="n">
        <v>18</v>
      </c>
      <c r="B31" s="213" t="s">
        <v>157</v>
      </c>
      <c r="C31" s="229" t="s">
        <v>158</v>
      </c>
      <c r="D31" s="274" t="s">
        <v>113</v>
      </c>
      <c r="E31" s="275" t="n">
        <v>1</v>
      </c>
      <c r="F31" s="274" t="n">
        <v>0.231</v>
      </c>
      <c r="G31" s="207" t="n">
        <f aca="false">ROUNDDOWN(F31*1.70536,2)</f>
        <v>0.39</v>
      </c>
      <c r="H31" s="276" t="n">
        <v>0.151</v>
      </c>
      <c r="I31" s="207" t="n">
        <f aca="false">ROUNDDOWN(H31*2.57805,2)</f>
        <v>0.38</v>
      </c>
      <c r="J31" s="229" t="s">
        <v>159</v>
      </c>
      <c r="K31" s="222"/>
      <c r="L31" s="192" t="s">
        <v>113</v>
      </c>
      <c r="M31" s="192" t="n">
        <v>1</v>
      </c>
      <c r="N31" s="277" t="n">
        <v>3.533</v>
      </c>
      <c r="O31" s="211" t="n">
        <f aca="false">((M31*N31))*1.165248</f>
        <v>4.116821184</v>
      </c>
      <c r="P31" s="224" t="n">
        <f aca="false">G31+I31+O31</f>
        <v>4.886821184</v>
      </c>
      <c r="Q31" s="207" t="n">
        <f aca="false">E31*O31</f>
        <v>4.116821184</v>
      </c>
      <c r="R31" s="211" t="n">
        <f aca="false">E31*P31</f>
        <v>4.886821184</v>
      </c>
    </row>
    <row r="32" s="278" customFormat="true" ht="60" hidden="false" customHeight="true" outlineLevel="0" collapsed="false">
      <c r="A32" s="228" t="n">
        <v>19</v>
      </c>
      <c r="B32" s="213" t="s">
        <v>157</v>
      </c>
      <c r="C32" s="229" t="s">
        <v>160</v>
      </c>
      <c r="D32" s="274" t="s">
        <v>113</v>
      </c>
      <c r="E32" s="275" t="n">
        <v>1</v>
      </c>
      <c r="F32" s="274" t="n">
        <v>0.231</v>
      </c>
      <c r="G32" s="207" t="n">
        <f aca="false">ROUNDDOWN(F32*1.70536,2)</f>
        <v>0.39</v>
      </c>
      <c r="H32" s="276" t="n">
        <v>0.151</v>
      </c>
      <c r="I32" s="207" t="n">
        <f aca="false">ROUNDDOWN(H32*2.57805,2)</f>
        <v>0.38</v>
      </c>
      <c r="J32" s="229" t="s">
        <v>161</v>
      </c>
      <c r="K32" s="222"/>
      <c r="L32" s="192" t="s">
        <v>113</v>
      </c>
      <c r="M32" s="192" t="n">
        <v>1</v>
      </c>
      <c r="N32" s="277" t="n">
        <v>3</v>
      </c>
      <c r="O32" s="211" t="n">
        <f aca="false">((M32*N32))*1.165248</f>
        <v>3.495744</v>
      </c>
      <c r="P32" s="224" t="n">
        <f aca="false">G32+I32+O32</f>
        <v>4.265744</v>
      </c>
      <c r="Q32" s="207" t="n">
        <f aca="false">E32*O32</f>
        <v>3.495744</v>
      </c>
      <c r="R32" s="211" t="n">
        <f aca="false">E32*P32</f>
        <v>4.265744</v>
      </c>
    </row>
    <row r="33" s="278" customFormat="true" ht="60" hidden="false" customHeight="true" outlineLevel="0" collapsed="false">
      <c r="A33" s="228" t="n">
        <v>30</v>
      </c>
      <c r="B33" s="213" t="s">
        <v>157</v>
      </c>
      <c r="C33" s="229" t="s">
        <v>162</v>
      </c>
      <c r="D33" s="274" t="s">
        <v>113</v>
      </c>
      <c r="E33" s="275" t="n">
        <v>22</v>
      </c>
      <c r="F33" s="274" t="n">
        <v>0.231</v>
      </c>
      <c r="G33" s="207" t="n">
        <f aca="false">ROUNDDOWN(F33*1.70536,2)</f>
        <v>0.39</v>
      </c>
      <c r="H33" s="276" t="n">
        <v>0.151</v>
      </c>
      <c r="I33" s="207" t="n">
        <f aca="false">ROUNDDOWN(H33*2.57805,2)</f>
        <v>0.38</v>
      </c>
      <c r="J33" s="229" t="s">
        <v>162</v>
      </c>
      <c r="K33" s="262" t="s">
        <v>163</v>
      </c>
      <c r="L33" s="192" t="s">
        <v>113</v>
      </c>
      <c r="M33" s="192" t="n">
        <v>1</v>
      </c>
      <c r="N33" s="277" t="n">
        <v>2.231</v>
      </c>
      <c r="O33" s="211" t="n">
        <f aca="false">((M33*N33))*1.1666</f>
        <v>2.6026846</v>
      </c>
      <c r="P33" s="224" t="n">
        <f aca="false">G33+I33+O33</f>
        <v>3.3726846</v>
      </c>
      <c r="Q33" s="207" t="n">
        <f aca="false">E33*O33</f>
        <v>57.2590612</v>
      </c>
      <c r="R33" s="211" t="n">
        <f aca="false">E33*P33</f>
        <v>74.1990612</v>
      </c>
    </row>
    <row r="34" s="271" customFormat="true" ht="38.25" hidden="false" customHeight="true" outlineLevel="0" collapsed="false">
      <c r="A34" s="228" t="n">
        <v>20</v>
      </c>
      <c r="B34" s="267" t="s">
        <v>147</v>
      </c>
      <c r="C34" s="268" t="s">
        <v>164</v>
      </c>
      <c r="D34" s="269" t="s">
        <v>113</v>
      </c>
      <c r="E34" s="263" t="n">
        <v>1</v>
      </c>
      <c r="F34" s="261" t="n">
        <v>0.79</v>
      </c>
      <c r="G34" s="207" t="n">
        <f aca="false">ROUNDDOWN(F34*1.70536,2)</f>
        <v>1.34</v>
      </c>
      <c r="H34" s="261" t="n">
        <v>0.06</v>
      </c>
      <c r="I34" s="207" t="n">
        <f aca="false">ROUNDDOWN(H34*2.57805,2)</f>
        <v>0.15</v>
      </c>
      <c r="J34" s="268" t="s">
        <v>165</v>
      </c>
      <c r="K34" s="262"/>
      <c r="L34" s="258" t="s">
        <v>113</v>
      </c>
      <c r="M34" s="270" t="n">
        <v>1</v>
      </c>
      <c r="N34" s="264" t="n">
        <v>8</v>
      </c>
      <c r="O34" s="211" t="n">
        <f aca="false">((M34*N34))*1.165248</f>
        <v>9.321984</v>
      </c>
      <c r="P34" s="261" t="n">
        <f aca="false">G34+I34+O34</f>
        <v>10.811984</v>
      </c>
      <c r="Q34" s="265" t="n">
        <f aca="false">E34*O34</f>
        <v>9.321984</v>
      </c>
      <c r="R34" s="265" t="n">
        <f aca="false">E34*P34</f>
        <v>10.811984</v>
      </c>
    </row>
    <row r="35" s="271" customFormat="true" ht="38.25" hidden="false" customHeight="true" outlineLevel="0" collapsed="false">
      <c r="A35" s="228" t="n">
        <v>21</v>
      </c>
      <c r="B35" s="279" t="s">
        <v>166</v>
      </c>
      <c r="C35" s="268" t="s">
        <v>167</v>
      </c>
      <c r="D35" s="269" t="s">
        <v>113</v>
      </c>
      <c r="E35" s="263" t="n">
        <v>1</v>
      </c>
      <c r="F35" s="279" t="n">
        <v>0.14</v>
      </c>
      <c r="G35" s="207" t="n">
        <f aca="false">ROUNDDOWN(F35*1.70536,2)</f>
        <v>0.23</v>
      </c>
      <c r="H35" s="279" t="n">
        <v>0.01</v>
      </c>
      <c r="I35" s="207" t="n">
        <f aca="false">ROUNDDOWN(H35*2.57805,2)</f>
        <v>0.02</v>
      </c>
      <c r="J35" s="280" t="s">
        <v>168</v>
      </c>
      <c r="K35" s="262"/>
      <c r="L35" s="258" t="s">
        <v>113</v>
      </c>
      <c r="M35" s="270" t="n">
        <v>1</v>
      </c>
      <c r="N35" s="281" t="n">
        <v>2</v>
      </c>
      <c r="O35" s="211" t="n">
        <f aca="false">((M35*N35))*1.165248</f>
        <v>2.330496</v>
      </c>
      <c r="P35" s="261" t="n">
        <f aca="false">G35+I35+O35</f>
        <v>2.580496</v>
      </c>
      <c r="Q35" s="265" t="n">
        <f aca="false">E35*O35</f>
        <v>2.330496</v>
      </c>
      <c r="R35" s="265" t="n">
        <f aca="false">E35*P35</f>
        <v>2.580496</v>
      </c>
    </row>
    <row r="36" s="255" customFormat="true" ht="33" hidden="false" customHeight="true" outlineLevel="0" collapsed="false">
      <c r="A36" s="228" t="n">
        <v>22</v>
      </c>
      <c r="B36" s="282" t="s">
        <v>169</v>
      </c>
      <c r="C36" s="283" t="s">
        <v>170</v>
      </c>
      <c r="D36" s="231" t="s">
        <v>171</v>
      </c>
      <c r="E36" s="231" t="n">
        <v>1.74</v>
      </c>
      <c r="F36" s="231" t="n">
        <v>29.8</v>
      </c>
      <c r="G36" s="207" t="n">
        <f aca="false">ROUNDDOWN(F36*1.70536,2)</f>
        <v>50.81</v>
      </c>
      <c r="H36" s="284"/>
      <c r="I36" s="252"/>
      <c r="J36" s="285" t="s">
        <v>172</v>
      </c>
      <c r="K36" s="244"/>
      <c r="L36" s="231" t="s">
        <v>173</v>
      </c>
      <c r="M36" s="286" t="n">
        <v>0.094</v>
      </c>
      <c r="N36" s="287" t="n">
        <v>0.15</v>
      </c>
      <c r="O36" s="246" t="n">
        <f aca="false">((M36*N36))*1.165248</f>
        <v>0.0164299968</v>
      </c>
      <c r="P36" s="246" t="n">
        <f aca="false">G36+I36+O36</f>
        <v>50.8264299968</v>
      </c>
      <c r="Q36" s="209" t="n">
        <f aca="false">E36*O36</f>
        <v>0.028588194432</v>
      </c>
      <c r="R36" s="209" t="n">
        <f aca="false">E36*P36</f>
        <v>88.437988194432</v>
      </c>
    </row>
    <row r="37" s="237" customFormat="true" ht="30" hidden="false" customHeight="true" outlineLevel="0" collapsed="false">
      <c r="A37" s="228" t="n">
        <v>23</v>
      </c>
      <c r="B37" s="238" t="s">
        <v>174</v>
      </c>
      <c r="C37" s="250" t="s">
        <v>175</v>
      </c>
      <c r="D37" s="288" t="s">
        <v>176</v>
      </c>
      <c r="E37" s="241" t="n">
        <v>0.883</v>
      </c>
      <c r="F37" s="241"/>
      <c r="G37" s="242"/>
      <c r="H37" s="241" t="n">
        <v>25.95</v>
      </c>
      <c r="I37" s="209" t="n">
        <f aca="false">ROUNDDOWN(H37*2.57805,2)</f>
        <v>66.9</v>
      </c>
      <c r="J37" s="289"/>
      <c r="K37" s="245"/>
      <c r="L37" s="286"/>
      <c r="M37" s="241"/>
      <c r="N37" s="241"/>
      <c r="O37" s="246"/>
      <c r="P37" s="246" t="n">
        <f aca="false">G37+I37+O37</f>
        <v>66.9</v>
      </c>
      <c r="Q37" s="246" t="n">
        <f aca="false">E37*O37</f>
        <v>0</v>
      </c>
      <c r="R37" s="209" t="n">
        <f aca="false">E37*P37</f>
        <v>59.0727</v>
      </c>
    </row>
    <row r="38" s="179" customFormat="true" ht="27" hidden="false" customHeight="true" outlineLevel="0" collapsed="false">
      <c r="A38" s="228" t="n">
        <v>24</v>
      </c>
      <c r="B38" s="213" t="s">
        <v>177</v>
      </c>
      <c r="C38" s="290" t="s">
        <v>107</v>
      </c>
      <c r="D38" s="194" t="s">
        <v>108</v>
      </c>
      <c r="E38" s="218" t="n">
        <v>74</v>
      </c>
      <c r="F38" s="219" t="n">
        <v>0.46</v>
      </c>
      <c r="G38" s="207" t="n">
        <f aca="false">ROUNDDOWN(F38*1.70536,2)</f>
        <v>0.78</v>
      </c>
      <c r="H38" s="219"/>
      <c r="I38" s="220"/>
      <c r="J38" s="221"/>
      <c r="K38" s="222"/>
      <c r="L38" s="223"/>
      <c r="M38" s="224"/>
      <c r="N38" s="225"/>
      <c r="O38" s="224"/>
      <c r="P38" s="207" t="n">
        <f aca="false">G38+I38+O38</f>
        <v>0.78</v>
      </c>
      <c r="Q38" s="207" t="n">
        <f aca="false">E38*O38</f>
        <v>0</v>
      </c>
      <c r="R38" s="207" t="n">
        <f aca="false">E38*P38</f>
        <v>57.72</v>
      </c>
    </row>
    <row r="39" s="179" customFormat="true" ht="27" hidden="false" customHeight="true" outlineLevel="0" collapsed="false">
      <c r="A39" s="228" t="n">
        <v>25</v>
      </c>
      <c r="B39" s="213" t="s">
        <v>177</v>
      </c>
      <c r="C39" s="290" t="s">
        <v>178</v>
      </c>
      <c r="D39" s="194" t="s">
        <v>108</v>
      </c>
      <c r="E39" s="218" t="n">
        <v>11</v>
      </c>
      <c r="F39" s="219" t="n">
        <v>0.46</v>
      </c>
      <c r="G39" s="207" t="n">
        <f aca="false">ROUNDDOWN(F39*1.70536,2)</f>
        <v>0.78</v>
      </c>
      <c r="H39" s="219"/>
      <c r="I39" s="220"/>
      <c r="J39" s="221"/>
      <c r="K39" s="222"/>
      <c r="L39" s="223"/>
      <c r="M39" s="224"/>
      <c r="N39" s="225"/>
      <c r="O39" s="224"/>
      <c r="P39" s="207" t="n">
        <f aca="false">G39+I39+O39</f>
        <v>0.78</v>
      </c>
      <c r="Q39" s="207" t="n">
        <f aca="false">E39*O39</f>
        <v>0</v>
      </c>
      <c r="R39" s="207" t="n">
        <f aca="false">E39*P39</f>
        <v>8.58</v>
      </c>
    </row>
    <row r="40" s="296" customFormat="true" ht="27" hidden="false" customHeight="true" outlineLevel="0" collapsed="false">
      <c r="A40" s="291"/>
      <c r="B40" s="292"/>
      <c r="C40" s="293" t="s">
        <v>179</v>
      </c>
      <c r="D40" s="294"/>
      <c r="E40" s="294"/>
      <c r="F40" s="294"/>
      <c r="G40" s="294"/>
      <c r="H40" s="294"/>
      <c r="I40" s="295"/>
      <c r="J40" s="283"/>
      <c r="K40" s="283"/>
      <c r="L40" s="231"/>
      <c r="M40" s="231"/>
      <c r="N40" s="231"/>
      <c r="O40" s="231"/>
      <c r="P40" s="252"/>
      <c r="Q40" s="231"/>
      <c r="R40" s="252"/>
    </row>
    <row r="41" s="302" customFormat="true" ht="28.5" hidden="false" customHeight="true" outlineLevel="0" collapsed="false">
      <c r="A41" s="297" t="n">
        <v>1</v>
      </c>
      <c r="B41" s="298" t="s">
        <v>180</v>
      </c>
      <c r="C41" s="299" t="s">
        <v>181</v>
      </c>
      <c r="D41" s="231" t="s">
        <v>182</v>
      </c>
      <c r="E41" s="298" t="n">
        <v>0.007</v>
      </c>
      <c r="F41" s="300" t="n">
        <v>6.49</v>
      </c>
      <c r="G41" s="209" t="n">
        <f aca="false">ROUNDDOWN(F41*1.70536,2)</f>
        <v>11.06</v>
      </c>
      <c r="H41" s="284" t="n">
        <v>159.17</v>
      </c>
      <c r="I41" s="209" t="n">
        <f aca="false">ROUNDDOWN(H41*2.57805,2)</f>
        <v>410.34</v>
      </c>
      <c r="J41" s="301"/>
      <c r="K41" s="301"/>
      <c r="L41" s="301"/>
      <c r="M41" s="301"/>
      <c r="N41" s="301"/>
      <c r="O41" s="284"/>
      <c r="P41" s="246" t="n">
        <f aca="false">G41+I41+O41</f>
        <v>421.4</v>
      </c>
      <c r="Q41" s="246" t="n">
        <f aca="false">E41*O41</f>
        <v>0</v>
      </c>
      <c r="R41" s="209" t="n">
        <f aca="false">E41*P41</f>
        <v>2.9498</v>
      </c>
    </row>
    <row r="42" s="237" customFormat="true" ht="25.5" hidden="false" customHeight="true" outlineLevel="0" collapsed="false">
      <c r="A42" s="297" t="n">
        <v>2</v>
      </c>
      <c r="B42" s="282" t="s">
        <v>106</v>
      </c>
      <c r="C42" s="250" t="s">
        <v>183</v>
      </c>
      <c r="D42" s="245" t="s">
        <v>119</v>
      </c>
      <c r="E42" s="286" t="n">
        <v>0.7</v>
      </c>
      <c r="F42" s="241" t="n">
        <v>1.1</v>
      </c>
      <c r="G42" s="209" t="n">
        <f aca="false">ROUNDDOWN(F42*1.70536,2)</f>
        <v>1.87</v>
      </c>
      <c r="H42" s="241"/>
      <c r="I42" s="252"/>
      <c r="J42" s="239"/>
      <c r="K42" s="244"/>
      <c r="L42" s="303"/>
      <c r="M42" s="304"/>
      <c r="N42" s="305"/>
      <c r="O42" s="304"/>
      <c r="P42" s="304" t="n">
        <f aca="false">G42+I42+O42</f>
        <v>1.87</v>
      </c>
      <c r="Q42" s="209" t="n">
        <f aca="false">E42*O42</f>
        <v>0</v>
      </c>
      <c r="R42" s="209" t="n">
        <f aca="false">E42*P42</f>
        <v>1.309</v>
      </c>
    </row>
    <row r="43" s="179" customFormat="true" ht="22.5" hidden="false" customHeight="true" outlineLevel="0" collapsed="false">
      <c r="A43" s="297" t="n">
        <v>3</v>
      </c>
      <c r="B43" s="213" t="s">
        <v>177</v>
      </c>
      <c r="C43" s="217" t="s">
        <v>184</v>
      </c>
      <c r="D43" s="194" t="s">
        <v>108</v>
      </c>
      <c r="E43" s="218" t="n">
        <v>3</v>
      </c>
      <c r="F43" s="219" t="n">
        <v>0.46</v>
      </c>
      <c r="G43" s="207" t="n">
        <f aca="false">ROUNDDOWN(F43*1.70536,2)</f>
        <v>0.78</v>
      </c>
      <c r="H43" s="219"/>
      <c r="I43" s="220"/>
      <c r="J43" s="221"/>
      <c r="K43" s="222"/>
      <c r="L43" s="223"/>
      <c r="M43" s="224"/>
      <c r="N43" s="225"/>
      <c r="O43" s="224"/>
      <c r="P43" s="207" t="n">
        <f aca="false">G43+I43+O43</f>
        <v>0.78</v>
      </c>
      <c r="Q43" s="207" t="n">
        <f aca="false">E43*O43</f>
        <v>0</v>
      </c>
      <c r="R43" s="207" t="n">
        <f aca="false">E43*P43</f>
        <v>2.34</v>
      </c>
    </row>
    <row r="44" s="179" customFormat="true" ht="27" hidden="false" customHeight="true" outlineLevel="0" collapsed="false">
      <c r="A44" s="297" t="n">
        <v>4</v>
      </c>
      <c r="B44" s="213" t="s">
        <v>177</v>
      </c>
      <c r="C44" s="217" t="s">
        <v>178</v>
      </c>
      <c r="D44" s="194" t="s">
        <v>108</v>
      </c>
      <c r="E44" s="218" t="n">
        <v>4.7</v>
      </c>
      <c r="F44" s="219" t="n">
        <v>0.46</v>
      </c>
      <c r="G44" s="207" t="n">
        <f aca="false">ROUNDDOWN(F44*1.70536,2)</f>
        <v>0.78</v>
      </c>
      <c r="H44" s="219"/>
      <c r="I44" s="220"/>
      <c r="J44" s="221"/>
      <c r="K44" s="222"/>
      <c r="L44" s="223"/>
      <c r="M44" s="224"/>
      <c r="N44" s="225"/>
      <c r="O44" s="224"/>
      <c r="P44" s="207" t="n">
        <f aca="false">G44+I44+O44</f>
        <v>0.78</v>
      </c>
      <c r="Q44" s="207" t="n">
        <f aca="false">E44*O44</f>
        <v>0</v>
      </c>
      <c r="R44" s="207" t="n">
        <f aca="false">E44*P44</f>
        <v>3.666</v>
      </c>
    </row>
    <row r="45" s="307" customFormat="true" ht="34.5" hidden="false" customHeight="true" outlineLevel="0" collapsed="false">
      <c r="A45" s="297" t="n">
        <v>5</v>
      </c>
      <c r="B45" s="213" t="s">
        <v>185</v>
      </c>
      <c r="C45" s="306" t="s">
        <v>186</v>
      </c>
      <c r="D45" s="225" t="s">
        <v>116</v>
      </c>
      <c r="E45" s="223" t="n">
        <v>0.6</v>
      </c>
      <c r="F45" s="233"/>
      <c r="G45" s="233"/>
      <c r="H45" s="233"/>
      <c r="I45" s="225"/>
      <c r="J45" s="306" t="s">
        <v>187</v>
      </c>
      <c r="K45" s="230"/>
      <c r="L45" s="225" t="s">
        <v>116</v>
      </c>
      <c r="M45" s="225" t="n">
        <v>1</v>
      </c>
      <c r="N45" s="233" t="n">
        <v>0.45</v>
      </c>
      <c r="O45" s="211" t="n">
        <f aca="false">((M45*N45))*1.165248</f>
        <v>0.5243616</v>
      </c>
      <c r="P45" s="225" t="n">
        <f aca="false">G45+I45+O45</f>
        <v>0.5243616</v>
      </c>
      <c r="Q45" s="225" t="n">
        <f aca="false">E45*O45</f>
        <v>0.31461696</v>
      </c>
      <c r="R45" s="225" t="n">
        <f aca="false">E45*P45</f>
        <v>0.31461696</v>
      </c>
    </row>
    <row r="46" s="310" customFormat="true" ht="47.25" hidden="false" customHeight="true" outlineLevel="0" collapsed="false">
      <c r="A46" s="297" t="n">
        <v>6</v>
      </c>
      <c r="B46" s="282" t="s">
        <v>185</v>
      </c>
      <c r="C46" s="308" t="s">
        <v>188</v>
      </c>
      <c r="D46" s="305" t="s">
        <v>116</v>
      </c>
      <c r="E46" s="247" t="n">
        <v>2</v>
      </c>
      <c r="F46" s="287"/>
      <c r="G46" s="287"/>
      <c r="H46" s="287"/>
      <c r="I46" s="305"/>
      <c r="J46" s="308" t="s">
        <v>189</v>
      </c>
      <c r="K46" s="309" t="s">
        <v>190</v>
      </c>
      <c r="L46" s="305" t="s">
        <v>116</v>
      </c>
      <c r="M46" s="305" t="n">
        <v>1</v>
      </c>
      <c r="N46" s="287" t="n">
        <v>2.029</v>
      </c>
      <c r="O46" s="246" t="n">
        <f aca="false">((M46*N46))*1.165248</f>
        <v>2.364288192</v>
      </c>
      <c r="P46" s="305" t="n">
        <f aca="false">G46+I46+O46</f>
        <v>2.364288192</v>
      </c>
      <c r="Q46" s="305" t="n">
        <f aca="false">E46*O46</f>
        <v>4.728576384</v>
      </c>
      <c r="R46" s="305" t="n">
        <f aca="false">E46*P46</f>
        <v>4.728576384</v>
      </c>
    </row>
    <row r="47" s="310" customFormat="true" ht="42" hidden="false" customHeight="true" outlineLevel="0" collapsed="false">
      <c r="A47" s="297" t="n">
        <v>7</v>
      </c>
      <c r="B47" s="282" t="s">
        <v>185</v>
      </c>
      <c r="C47" s="308" t="s">
        <v>191</v>
      </c>
      <c r="D47" s="305" t="s">
        <v>116</v>
      </c>
      <c r="E47" s="303" t="n">
        <v>1.4</v>
      </c>
      <c r="F47" s="287"/>
      <c r="G47" s="287"/>
      <c r="H47" s="287"/>
      <c r="I47" s="305"/>
      <c r="J47" s="308" t="s">
        <v>189</v>
      </c>
      <c r="K47" s="309" t="s">
        <v>190</v>
      </c>
      <c r="L47" s="305" t="s">
        <v>116</v>
      </c>
      <c r="M47" s="305" t="n">
        <v>1</v>
      </c>
      <c r="N47" s="287" t="n">
        <v>2.029</v>
      </c>
      <c r="O47" s="246" t="n">
        <f aca="false">((M47*N47))*1.165248</f>
        <v>2.364288192</v>
      </c>
      <c r="P47" s="305" t="n">
        <f aca="false">G47+I47+O47</f>
        <v>2.364288192</v>
      </c>
      <c r="Q47" s="305" t="n">
        <f aca="false">E47*O47</f>
        <v>3.3100034688</v>
      </c>
      <c r="R47" s="305" t="n">
        <f aca="false">E47*P47</f>
        <v>3.3100034688</v>
      </c>
    </row>
    <row r="48" s="237" customFormat="true" ht="49.5" hidden="false" customHeight="true" outlineLevel="0" collapsed="false">
      <c r="A48" s="297" t="n">
        <v>8</v>
      </c>
      <c r="B48" s="251" t="s">
        <v>192</v>
      </c>
      <c r="C48" s="239" t="s">
        <v>193</v>
      </c>
      <c r="D48" s="251" t="s">
        <v>116</v>
      </c>
      <c r="E48" s="303" t="n">
        <v>0.92</v>
      </c>
      <c r="F48" s="246" t="n">
        <v>0.07</v>
      </c>
      <c r="G48" s="209" t="n">
        <f aca="false">ROUNDDOWN(F48*1.70536,2)</f>
        <v>0.11</v>
      </c>
      <c r="H48" s="246" t="n">
        <v>0.07</v>
      </c>
      <c r="I48" s="209" t="n">
        <f aca="false">ROUNDDOWN(H48*2.57805,2)</f>
        <v>0.18</v>
      </c>
      <c r="J48" s="239" t="s">
        <v>193</v>
      </c>
      <c r="K48" s="244" t="s">
        <v>194</v>
      </c>
      <c r="L48" s="303" t="s">
        <v>116</v>
      </c>
      <c r="M48" s="304" t="n">
        <v>1</v>
      </c>
      <c r="N48" s="287" t="n">
        <v>7.513</v>
      </c>
      <c r="O48" s="246" t="n">
        <f aca="false">((M48*N48))*1.165248</f>
        <v>8.754508224</v>
      </c>
      <c r="P48" s="304" t="n">
        <f aca="false">G48+I48+O48</f>
        <v>9.044508224</v>
      </c>
      <c r="Q48" s="209" t="n">
        <f aca="false">E48*O48</f>
        <v>8.05414756608</v>
      </c>
      <c r="R48" s="209" t="n">
        <f aca="false">E48*P48</f>
        <v>8.32094756608</v>
      </c>
    </row>
    <row r="49" s="255" customFormat="true" ht="31.5" hidden="false" customHeight="true" outlineLevel="0" collapsed="false">
      <c r="A49" s="297" t="n">
        <v>9</v>
      </c>
      <c r="B49" s="311" t="s">
        <v>195</v>
      </c>
      <c r="C49" s="285" t="s">
        <v>196</v>
      </c>
      <c r="D49" s="312" t="s">
        <v>113</v>
      </c>
      <c r="E49" s="303" t="n">
        <v>1</v>
      </c>
      <c r="F49" s="246" t="n">
        <v>1.31</v>
      </c>
      <c r="G49" s="209" t="n">
        <f aca="false">ROUNDDOWN(F49*1.70536,2)</f>
        <v>2.23</v>
      </c>
      <c r="H49" s="246" t="n">
        <v>0.09</v>
      </c>
      <c r="I49" s="209" t="n">
        <f aca="false">ROUNDDOWN(H49*2.57805,2)</f>
        <v>0.23</v>
      </c>
      <c r="J49" s="285" t="s">
        <v>197</v>
      </c>
      <c r="K49" s="244" t="s">
        <v>198</v>
      </c>
      <c r="L49" s="251" t="s">
        <v>113</v>
      </c>
      <c r="M49" s="286" t="n">
        <v>1</v>
      </c>
      <c r="N49" s="287" t="n">
        <v>4.25</v>
      </c>
      <c r="O49" s="246" t="n">
        <f aca="false">((M49*N49))*1.165248</f>
        <v>4.952304</v>
      </c>
      <c r="P49" s="246" t="n">
        <f aca="false">G49+I49+O49</f>
        <v>7.412304</v>
      </c>
      <c r="Q49" s="209" t="n">
        <f aca="false">E49*O49</f>
        <v>4.952304</v>
      </c>
      <c r="R49" s="209" t="n">
        <f aca="false">E49*P49</f>
        <v>7.412304</v>
      </c>
    </row>
    <row r="50" s="255" customFormat="true" ht="24.75" hidden="false" customHeight="true" outlineLevel="0" collapsed="false">
      <c r="A50" s="297" t="n">
        <v>10</v>
      </c>
      <c r="B50" s="231" t="s">
        <v>199</v>
      </c>
      <c r="C50" s="285" t="s">
        <v>200</v>
      </c>
      <c r="D50" s="312" t="s">
        <v>113</v>
      </c>
      <c r="E50" s="303" t="n">
        <v>2</v>
      </c>
      <c r="F50" s="245" t="n">
        <v>0.345</v>
      </c>
      <c r="G50" s="209" t="n">
        <f aca="false">ROUNDDOWN(F50*1.70536,2)</f>
        <v>0.58</v>
      </c>
      <c r="H50" s="245" t="n">
        <v>0.227</v>
      </c>
      <c r="I50" s="209" t="n">
        <f aca="false">ROUNDDOWN(H50*2.57805,2)</f>
        <v>0.58</v>
      </c>
      <c r="J50" s="285" t="s">
        <v>201</v>
      </c>
      <c r="K50" s="244"/>
      <c r="L50" s="251" t="s">
        <v>113</v>
      </c>
      <c r="M50" s="286" t="n">
        <v>1</v>
      </c>
      <c r="N50" s="287" t="n">
        <v>1.5</v>
      </c>
      <c r="O50" s="246" t="n">
        <f aca="false">((M50*N50))*1.165248</f>
        <v>1.747872</v>
      </c>
      <c r="P50" s="246" t="n">
        <f aca="false">G50+I50+O50</f>
        <v>2.907872</v>
      </c>
      <c r="Q50" s="209" t="n">
        <f aca="false">E50*O50</f>
        <v>3.495744</v>
      </c>
      <c r="R50" s="209" t="n">
        <f aca="false">E50*P50</f>
        <v>5.815744</v>
      </c>
    </row>
    <row r="51" s="237" customFormat="true" ht="38.25" hidden="false" customHeight="true" outlineLevel="0" collapsed="false">
      <c r="A51" s="297" t="n">
        <v>11</v>
      </c>
      <c r="B51" s="251" t="s">
        <v>143</v>
      </c>
      <c r="C51" s="239" t="s">
        <v>202</v>
      </c>
      <c r="D51" s="251" t="s">
        <v>113</v>
      </c>
      <c r="E51" s="303" t="n">
        <v>2</v>
      </c>
      <c r="F51" s="246" t="n">
        <v>0.06</v>
      </c>
      <c r="G51" s="209" t="n">
        <f aca="false">ROUNDDOWN(F51*1.70536,2)</f>
        <v>0.1</v>
      </c>
      <c r="H51" s="246" t="n">
        <v>0.05</v>
      </c>
      <c r="I51" s="209" t="n">
        <f aca="false">ROUNDDOWN(H51*2.57805,2)</f>
        <v>0.12</v>
      </c>
      <c r="J51" s="239" t="s">
        <v>202</v>
      </c>
      <c r="K51" s="244"/>
      <c r="L51" s="303" t="s">
        <v>116</v>
      </c>
      <c r="M51" s="304" t="n">
        <v>1</v>
      </c>
      <c r="N51" s="287" t="n">
        <v>0.5</v>
      </c>
      <c r="O51" s="246" t="n">
        <f aca="false">((M51*N51))*1.165248</f>
        <v>0.582624</v>
      </c>
      <c r="P51" s="304" t="n">
        <f aca="false">G51+I51+O51</f>
        <v>0.802624</v>
      </c>
      <c r="Q51" s="209" t="n">
        <f aca="false">E51*O51</f>
        <v>1.165248</v>
      </c>
      <c r="R51" s="209" t="n">
        <f aca="false">E51*P51</f>
        <v>1.605248</v>
      </c>
    </row>
    <row r="52" s="310" customFormat="true" ht="31.5" hidden="false" customHeight="true" outlineLevel="0" collapsed="false">
      <c r="A52" s="297" t="n">
        <v>12</v>
      </c>
      <c r="B52" s="282" t="s">
        <v>185</v>
      </c>
      <c r="C52" s="308" t="s">
        <v>203</v>
      </c>
      <c r="D52" s="305" t="s">
        <v>116</v>
      </c>
      <c r="E52" s="303" t="n">
        <v>2.8</v>
      </c>
      <c r="F52" s="287"/>
      <c r="G52" s="287"/>
      <c r="H52" s="287"/>
      <c r="I52" s="305"/>
      <c r="J52" s="308" t="s">
        <v>204</v>
      </c>
      <c r="K52" s="309" t="s">
        <v>205</v>
      </c>
      <c r="L52" s="305" t="s">
        <v>116</v>
      </c>
      <c r="M52" s="305" t="n">
        <v>1</v>
      </c>
      <c r="N52" s="287" t="n">
        <v>1.8</v>
      </c>
      <c r="O52" s="246" t="n">
        <f aca="false">((M52*N52))*1.165248</f>
        <v>2.0974464</v>
      </c>
      <c r="P52" s="287" t="n">
        <f aca="false">G52+I52+O52</f>
        <v>2.0974464</v>
      </c>
      <c r="Q52" s="305" t="n">
        <f aca="false">E52*O52</f>
        <v>5.87284992</v>
      </c>
      <c r="R52" s="305" t="n">
        <f aca="false">E52*P52</f>
        <v>5.87284992</v>
      </c>
    </row>
    <row r="53" s="313" customFormat="true" ht="37.5" hidden="false" customHeight="true" outlineLevel="0" collapsed="false">
      <c r="A53" s="297" t="n">
        <v>13</v>
      </c>
      <c r="B53" s="192" t="s">
        <v>206</v>
      </c>
      <c r="C53" s="229" t="s">
        <v>207</v>
      </c>
      <c r="D53" s="194" t="s">
        <v>113</v>
      </c>
      <c r="E53" s="215" t="n">
        <v>2</v>
      </c>
      <c r="F53" s="194" t="n">
        <v>0.345</v>
      </c>
      <c r="G53" s="207" t="n">
        <f aca="false">ROUNDDOWN(F53*1.70536,2)</f>
        <v>0.58</v>
      </c>
      <c r="H53" s="194" t="n">
        <v>0.227</v>
      </c>
      <c r="I53" s="209" t="n">
        <f aca="false">ROUNDDOWN(H53*2.57805,2)</f>
        <v>0.58</v>
      </c>
      <c r="J53" s="229" t="s">
        <v>208</v>
      </c>
      <c r="K53" s="222"/>
      <c r="L53" s="194" t="s">
        <v>113</v>
      </c>
      <c r="M53" s="224" t="n">
        <v>1</v>
      </c>
      <c r="N53" s="211" t="n">
        <v>1.2</v>
      </c>
      <c r="O53" s="246" t="n">
        <f aca="false">((M53*N53))*1.165248</f>
        <v>1.3982976</v>
      </c>
      <c r="P53" s="211" t="n">
        <f aca="false">G53+I53+O53</f>
        <v>2.5582976</v>
      </c>
      <c r="Q53" s="207" t="n">
        <f aca="false">E53*O53</f>
        <v>2.7965952</v>
      </c>
      <c r="R53" s="207" t="n">
        <f aca="false">E53*P53</f>
        <v>5.1165952</v>
      </c>
    </row>
    <row r="54" s="310" customFormat="true" ht="26.25" hidden="false" customHeight="true" outlineLevel="0" collapsed="false">
      <c r="A54" s="297" t="n">
        <v>14</v>
      </c>
      <c r="B54" s="282" t="s">
        <v>185</v>
      </c>
      <c r="C54" s="308" t="s">
        <v>209</v>
      </c>
      <c r="D54" s="305" t="s">
        <v>116</v>
      </c>
      <c r="E54" s="303" t="n">
        <v>2.735</v>
      </c>
      <c r="F54" s="287"/>
      <c r="G54" s="287"/>
      <c r="H54" s="287"/>
      <c r="I54" s="305"/>
      <c r="J54" s="308" t="s">
        <v>210</v>
      </c>
      <c r="K54" s="309" t="s">
        <v>211</v>
      </c>
      <c r="L54" s="305" t="s">
        <v>116</v>
      </c>
      <c r="M54" s="305" t="n">
        <v>1</v>
      </c>
      <c r="N54" s="287" t="n">
        <v>1.065</v>
      </c>
      <c r="O54" s="246" t="n">
        <f aca="false">((M54*N54))*1.165248</f>
        <v>1.24098912</v>
      </c>
      <c r="P54" s="287" t="n">
        <f aca="false">G54+I54+O54</f>
        <v>1.24098912</v>
      </c>
      <c r="Q54" s="305" t="n">
        <f aca="false">E54*O54</f>
        <v>3.3941052432</v>
      </c>
      <c r="R54" s="305" t="n">
        <f aca="false">E54*P54</f>
        <v>3.3941052432</v>
      </c>
    </row>
    <row r="55" s="310" customFormat="true" ht="26.25" hidden="false" customHeight="true" outlineLevel="0" collapsed="false">
      <c r="A55" s="297" t="n">
        <v>15</v>
      </c>
      <c r="B55" s="282" t="s">
        <v>185</v>
      </c>
      <c r="C55" s="308" t="s">
        <v>212</v>
      </c>
      <c r="D55" s="305" t="s">
        <v>136</v>
      </c>
      <c r="E55" s="303" t="n">
        <v>11.85</v>
      </c>
      <c r="F55" s="287"/>
      <c r="G55" s="287"/>
      <c r="H55" s="287"/>
      <c r="I55" s="305"/>
      <c r="J55" s="308" t="s">
        <v>213</v>
      </c>
      <c r="K55" s="309" t="s">
        <v>214</v>
      </c>
      <c r="L55" s="305" t="s">
        <v>136</v>
      </c>
      <c r="M55" s="305" t="n">
        <v>1</v>
      </c>
      <c r="N55" s="314" t="n">
        <v>0.3892</v>
      </c>
      <c r="O55" s="246" t="n">
        <f aca="false">((M55*N55))*1.165248</f>
        <v>0.4535145216</v>
      </c>
      <c r="P55" s="287" t="n">
        <f aca="false">G55+I55+O55</f>
        <v>0.4535145216</v>
      </c>
      <c r="Q55" s="305" t="n">
        <f aca="false">E55*O55</f>
        <v>5.37414708096</v>
      </c>
      <c r="R55" s="305" t="n">
        <f aca="false">E55*P55</f>
        <v>5.37414708096</v>
      </c>
    </row>
    <row r="56" s="310" customFormat="true" ht="24.75" hidden="false" customHeight="true" outlineLevel="0" collapsed="false">
      <c r="A56" s="297" t="n">
        <v>16</v>
      </c>
      <c r="B56" s="282" t="s">
        <v>185</v>
      </c>
      <c r="C56" s="308" t="s">
        <v>215</v>
      </c>
      <c r="D56" s="305" t="s">
        <v>113</v>
      </c>
      <c r="E56" s="303" t="n">
        <v>2</v>
      </c>
      <c r="F56" s="287"/>
      <c r="G56" s="287"/>
      <c r="H56" s="287"/>
      <c r="I56" s="305"/>
      <c r="J56" s="308" t="s">
        <v>215</v>
      </c>
      <c r="K56" s="309"/>
      <c r="L56" s="305" t="s">
        <v>113</v>
      </c>
      <c r="M56" s="309" t="n">
        <v>1</v>
      </c>
      <c r="N56" s="287" t="n">
        <v>1</v>
      </c>
      <c r="O56" s="246" t="n">
        <f aca="false">((M56*N56))*1.165248</f>
        <v>1.165248</v>
      </c>
      <c r="P56" s="287" t="n">
        <f aca="false">G56+I56+O56</f>
        <v>1.165248</v>
      </c>
      <c r="Q56" s="305" t="n">
        <f aca="false">E56*O56</f>
        <v>2.330496</v>
      </c>
      <c r="R56" s="305" t="n">
        <f aca="false">E56*P56</f>
        <v>2.330496</v>
      </c>
    </row>
    <row r="57" s="310" customFormat="true" ht="26.25" hidden="false" customHeight="true" outlineLevel="0" collapsed="false">
      <c r="A57" s="297" t="n">
        <v>17</v>
      </c>
      <c r="B57" s="282" t="s">
        <v>185</v>
      </c>
      <c r="C57" s="308" t="s">
        <v>216</v>
      </c>
      <c r="D57" s="305" t="s">
        <v>113</v>
      </c>
      <c r="E57" s="303" t="n">
        <v>1</v>
      </c>
      <c r="F57" s="287"/>
      <c r="G57" s="287"/>
      <c r="H57" s="287"/>
      <c r="I57" s="305"/>
      <c r="J57" s="308" t="s">
        <v>216</v>
      </c>
      <c r="K57" s="309"/>
      <c r="L57" s="305" t="s">
        <v>113</v>
      </c>
      <c r="M57" s="309" t="n">
        <v>1</v>
      </c>
      <c r="N57" s="287" t="n">
        <v>0.5</v>
      </c>
      <c r="O57" s="246" t="n">
        <f aca="false">((M57*N57))*1.165248</f>
        <v>0.582624</v>
      </c>
      <c r="P57" s="287" t="n">
        <f aca="false">G57+I57+O57</f>
        <v>0.582624</v>
      </c>
      <c r="Q57" s="305" t="n">
        <f aca="false">E57*O57</f>
        <v>0.582624</v>
      </c>
      <c r="R57" s="305" t="n">
        <f aca="false">E57*P57</f>
        <v>0.582624</v>
      </c>
    </row>
    <row r="58" s="310" customFormat="true" ht="23.25" hidden="false" customHeight="true" outlineLevel="0" collapsed="false">
      <c r="A58" s="297" t="n">
        <v>18</v>
      </c>
      <c r="B58" s="282" t="s">
        <v>185</v>
      </c>
      <c r="C58" s="308" t="s">
        <v>217</v>
      </c>
      <c r="D58" s="305" t="s">
        <v>113</v>
      </c>
      <c r="E58" s="303" t="n">
        <v>2</v>
      </c>
      <c r="F58" s="287"/>
      <c r="G58" s="287"/>
      <c r="H58" s="287"/>
      <c r="I58" s="305"/>
      <c r="J58" s="308" t="s">
        <v>217</v>
      </c>
      <c r="K58" s="309"/>
      <c r="L58" s="305" t="s">
        <v>113</v>
      </c>
      <c r="M58" s="309" t="n">
        <v>1</v>
      </c>
      <c r="N58" s="287" t="n">
        <v>0.5</v>
      </c>
      <c r="O58" s="246" t="n">
        <f aca="false">((M58*N58))*1.165248</f>
        <v>0.582624</v>
      </c>
      <c r="P58" s="287" t="n">
        <f aca="false">G58+I58+O58</f>
        <v>0.582624</v>
      </c>
      <c r="Q58" s="305" t="n">
        <f aca="false">E58*O58</f>
        <v>1.165248</v>
      </c>
      <c r="R58" s="305" t="n">
        <f aca="false">E58*P58</f>
        <v>1.165248</v>
      </c>
    </row>
    <row r="59" s="310" customFormat="true" ht="27.75" hidden="false" customHeight="true" outlineLevel="0" collapsed="false">
      <c r="A59" s="297" t="n">
        <v>19</v>
      </c>
      <c r="B59" s="282" t="s">
        <v>185</v>
      </c>
      <c r="C59" s="308" t="s">
        <v>218</v>
      </c>
      <c r="D59" s="305" t="s">
        <v>113</v>
      </c>
      <c r="E59" s="303" t="n">
        <v>1</v>
      </c>
      <c r="F59" s="287"/>
      <c r="G59" s="287"/>
      <c r="H59" s="287"/>
      <c r="I59" s="305"/>
      <c r="J59" s="308" t="s">
        <v>218</v>
      </c>
      <c r="K59" s="309"/>
      <c r="L59" s="305" t="s">
        <v>113</v>
      </c>
      <c r="M59" s="309" t="n">
        <v>1</v>
      </c>
      <c r="N59" s="287" t="n">
        <v>2.5</v>
      </c>
      <c r="O59" s="246" t="n">
        <f aca="false">((M59*N59))*1.165248</f>
        <v>2.91312</v>
      </c>
      <c r="P59" s="287" t="n">
        <f aca="false">G59+I59+O59</f>
        <v>2.91312</v>
      </c>
      <c r="Q59" s="305" t="n">
        <f aca="false">E59*O59</f>
        <v>2.91312</v>
      </c>
      <c r="R59" s="305" t="n">
        <f aca="false">E59*P59</f>
        <v>2.91312</v>
      </c>
    </row>
    <row r="60" s="315" customFormat="true" ht="30" hidden="false" customHeight="true" outlineLevel="0" collapsed="false">
      <c r="A60" s="297" t="n">
        <v>20</v>
      </c>
      <c r="B60" s="282" t="s">
        <v>185</v>
      </c>
      <c r="C60" s="308" t="s">
        <v>219</v>
      </c>
      <c r="D60" s="305" t="s">
        <v>136</v>
      </c>
      <c r="E60" s="303" t="n">
        <v>1.5</v>
      </c>
      <c r="F60" s="287"/>
      <c r="G60" s="287"/>
      <c r="H60" s="287"/>
      <c r="I60" s="305"/>
      <c r="J60" s="308" t="s">
        <v>220</v>
      </c>
      <c r="K60" s="309" t="s">
        <v>221</v>
      </c>
      <c r="L60" s="305" t="s">
        <v>136</v>
      </c>
      <c r="M60" s="305" t="n">
        <v>1</v>
      </c>
      <c r="N60" s="314" t="n">
        <v>0.3894</v>
      </c>
      <c r="O60" s="246" t="n">
        <f aca="false">((M60*N60))*1.165248</f>
        <v>0.4537475712</v>
      </c>
      <c r="P60" s="287" t="n">
        <f aca="false">G60+I60+O60</f>
        <v>0.4537475712</v>
      </c>
      <c r="Q60" s="305" t="n">
        <f aca="false">E60*O60</f>
        <v>0.6806213568</v>
      </c>
      <c r="R60" s="305" t="n">
        <f aca="false">E60*P60</f>
        <v>0.6806213568</v>
      </c>
    </row>
    <row r="61" s="255" customFormat="true" ht="28.5" hidden="false" customHeight="true" outlineLevel="0" collapsed="false">
      <c r="A61" s="297" t="n">
        <v>21</v>
      </c>
      <c r="B61" s="282" t="s">
        <v>222</v>
      </c>
      <c r="C61" s="283" t="s">
        <v>223</v>
      </c>
      <c r="D61" s="231" t="s">
        <v>224</v>
      </c>
      <c r="E61" s="303" t="n">
        <v>0.02</v>
      </c>
      <c r="F61" s="231" t="n">
        <v>190</v>
      </c>
      <c r="G61" s="209" t="n">
        <f aca="false">ROUNDDOWN(F61*1.70536,2)</f>
        <v>324.01</v>
      </c>
      <c r="H61" s="231" t="n">
        <v>162</v>
      </c>
      <c r="I61" s="209" t="n">
        <f aca="false">ROUNDDOWN(H61*2.57805,2)</f>
        <v>417.64</v>
      </c>
      <c r="J61" s="283" t="s">
        <v>225</v>
      </c>
      <c r="K61" s="244"/>
      <c r="L61" s="231" t="s">
        <v>224</v>
      </c>
      <c r="M61" s="231" t="n">
        <v>1</v>
      </c>
      <c r="N61" s="252" t="n">
        <v>450</v>
      </c>
      <c r="O61" s="246" t="n">
        <f aca="false">((M61*N61))*1.165248</f>
        <v>524.3616</v>
      </c>
      <c r="P61" s="209" t="n">
        <f aca="false">G61+I61+O61</f>
        <v>1266.0116</v>
      </c>
      <c r="Q61" s="209" t="n">
        <f aca="false">E61*O61</f>
        <v>10.487232</v>
      </c>
      <c r="R61" s="209" t="n">
        <f aca="false">E61*P61</f>
        <v>25.320232</v>
      </c>
    </row>
    <row r="62" s="255" customFormat="true" ht="36" hidden="false" customHeight="true" outlineLevel="0" collapsed="false">
      <c r="A62" s="297" t="n">
        <v>22</v>
      </c>
      <c r="B62" s="213" t="s">
        <v>226</v>
      </c>
      <c r="C62" s="229" t="s">
        <v>227</v>
      </c>
      <c r="D62" s="192" t="s">
        <v>108</v>
      </c>
      <c r="E62" s="303" t="n">
        <v>0.18</v>
      </c>
      <c r="F62" s="227" t="n">
        <v>1.62</v>
      </c>
      <c r="G62" s="207" t="n">
        <f aca="false">ROUNDDOWN(F62*1.70536,2)</f>
        <v>2.76</v>
      </c>
      <c r="H62" s="277"/>
      <c r="I62" s="227"/>
      <c r="J62" s="283" t="s">
        <v>228</v>
      </c>
      <c r="K62" s="309" t="s">
        <v>229</v>
      </c>
      <c r="L62" s="192" t="s">
        <v>108</v>
      </c>
      <c r="M62" s="227" t="n">
        <v>1.02</v>
      </c>
      <c r="N62" s="287" t="n">
        <v>48</v>
      </c>
      <c r="O62" s="246" t="n">
        <f aca="false">((M62*N62))*1.165248</f>
        <v>57.05054208</v>
      </c>
      <c r="P62" s="304" t="n">
        <f aca="false">G62+I62+O62</f>
        <v>59.81054208</v>
      </c>
      <c r="Q62" s="209" t="n">
        <f aca="false">E62*O62</f>
        <v>10.2690975744</v>
      </c>
      <c r="R62" s="209" t="n">
        <f aca="false">E62*P62</f>
        <v>10.7658975744</v>
      </c>
    </row>
    <row r="63" s="255" customFormat="true" ht="38.25" hidden="false" customHeight="true" outlineLevel="0" collapsed="false">
      <c r="A63" s="297" t="n">
        <v>23</v>
      </c>
      <c r="B63" s="282" t="s">
        <v>230</v>
      </c>
      <c r="C63" s="283" t="s">
        <v>231</v>
      </c>
      <c r="D63" s="231" t="s">
        <v>232</v>
      </c>
      <c r="E63" s="303" t="n">
        <v>0.12</v>
      </c>
      <c r="F63" s="316" t="n">
        <v>0.52</v>
      </c>
      <c r="G63" s="207" t="n">
        <f aca="false">ROUNDDOWN(F63*1.70536,2)</f>
        <v>0.88</v>
      </c>
      <c r="H63" s="316" t="n">
        <v>0.34</v>
      </c>
      <c r="I63" s="209" t="n">
        <f aca="false">ROUNDDOWN(H63*2.57805,2)</f>
        <v>0.87</v>
      </c>
      <c r="J63" s="283" t="s">
        <v>233</v>
      </c>
      <c r="K63" s="309" t="s">
        <v>234</v>
      </c>
      <c r="L63" s="231" t="s">
        <v>232</v>
      </c>
      <c r="M63" s="252" t="n">
        <v>1.02</v>
      </c>
      <c r="N63" s="304" t="n">
        <v>53</v>
      </c>
      <c r="O63" s="317" t="e">
        <f aca="false">((M63*N63)+(M64*N64)+(M65*N65))*1.165248</f>
        <v>#VALUE!</v>
      </c>
      <c r="P63" s="246" t="e">
        <f aca="false">G63+I63+O63</f>
        <v>#VALUE!</v>
      </c>
      <c r="Q63" s="246" t="e">
        <f aca="false">E63*O63</f>
        <v>#VALUE!</v>
      </c>
      <c r="R63" s="209" t="e">
        <f aca="false">E63*P63</f>
        <v>#VALUE!</v>
      </c>
    </row>
    <row r="64" s="255" customFormat="true" ht="21" hidden="false" customHeight="true" outlineLevel="0" collapsed="false">
      <c r="A64" s="245"/>
      <c r="B64" s="192"/>
      <c r="C64" s="217"/>
      <c r="D64" s="192"/>
      <c r="E64" s="303"/>
      <c r="F64" s="192"/>
      <c r="G64" s="227"/>
      <c r="H64" s="194"/>
      <c r="I64" s="227"/>
      <c r="J64" s="250" t="s">
        <v>235</v>
      </c>
      <c r="K64" s="318"/>
      <c r="L64" s="192" t="s">
        <v>236</v>
      </c>
      <c r="M64" s="192" t="n">
        <v>0.0754</v>
      </c>
      <c r="N64" s="245" t="n">
        <v>3.5</v>
      </c>
      <c r="O64" s="317"/>
      <c r="P64" s="246"/>
      <c r="Q64" s="246"/>
      <c r="R64" s="209"/>
    </row>
    <row r="65" s="255" customFormat="true" ht="15.75" hidden="false" customHeight="true" outlineLevel="0" collapsed="false">
      <c r="A65" s="245"/>
      <c r="B65" s="192"/>
      <c r="C65" s="217"/>
      <c r="D65" s="192"/>
      <c r="E65" s="303"/>
      <c r="F65" s="192"/>
      <c r="G65" s="227"/>
      <c r="H65" s="194"/>
      <c r="I65" s="227"/>
      <c r="J65" s="250" t="s">
        <v>237</v>
      </c>
      <c r="K65" s="309" t="s">
        <v>238</v>
      </c>
      <c r="L65" s="192" t="s">
        <v>108</v>
      </c>
      <c r="M65" s="213" t="s">
        <v>239</v>
      </c>
      <c r="N65" s="246" t="n">
        <v>126.042</v>
      </c>
      <c r="O65" s="246"/>
      <c r="P65" s="246"/>
      <c r="Q65" s="287"/>
      <c r="R65" s="209"/>
    </row>
    <row r="66" s="319" customFormat="true" ht="42" hidden="false" customHeight="true" outlineLevel="0" collapsed="false">
      <c r="A66" s="245" t="n">
        <v>24</v>
      </c>
      <c r="B66" s="192" t="s">
        <v>240</v>
      </c>
      <c r="C66" s="229" t="s">
        <v>241</v>
      </c>
      <c r="D66" s="192" t="s">
        <v>108</v>
      </c>
      <c r="E66" s="303" t="n">
        <v>1.15</v>
      </c>
      <c r="F66" s="192" t="n">
        <v>3.53</v>
      </c>
      <c r="G66" s="207" t="n">
        <f aca="false">ROUNDDOWN(F66*1.70536,2)</f>
        <v>6.01</v>
      </c>
      <c r="H66" s="192" t="n">
        <v>0.69</v>
      </c>
      <c r="I66" s="209" t="n">
        <f aca="false">ROUNDDOWN(H66*2.57805,2)</f>
        <v>1.77</v>
      </c>
      <c r="J66" s="250" t="s">
        <v>242</v>
      </c>
      <c r="K66" s="309" t="s">
        <v>234</v>
      </c>
      <c r="L66" s="192" t="s">
        <v>108</v>
      </c>
      <c r="M66" s="192" t="n">
        <v>1.02</v>
      </c>
      <c r="N66" s="304" t="n">
        <v>53</v>
      </c>
      <c r="O66" s="246" t="n">
        <f aca="false">((M66*N66)+(M67*N67)+(M68*N68)+(M69*N69))*1.165248</f>
        <v>78.3976241913984</v>
      </c>
      <c r="P66" s="246" t="n">
        <f aca="false">G66+I66+O66</f>
        <v>86.1776241913984</v>
      </c>
      <c r="Q66" s="209" t="n">
        <f aca="false">E66*O66</f>
        <v>90.1572678201082</v>
      </c>
      <c r="R66" s="209" t="n">
        <f aca="false">E66*P66</f>
        <v>99.1042678201082</v>
      </c>
    </row>
    <row r="67" s="319" customFormat="true" ht="17.25" hidden="false" customHeight="true" outlineLevel="0" collapsed="false">
      <c r="A67" s="245"/>
      <c r="B67" s="217"/>
      <c r="C67" s="217"/>
      <c r="D67" s="217"/>
      <c r="E67" s="303"/>
      <c r="F67" s="217"/>
      <c r="G67" s="217"/>
      <c r="H67" s="217"/>
      <c r="I67" s="217"/>
      <c r="J67" s="250" t="s">
        <v>235</v>
      </c>
      <c r="K67" s="244"/>
      <c r="L67" s="192" t="s">
        <v>236</v>
      </c>
      <c r="M67" s="192" t="n">
        <v>1.76</v>
      </c>
      <c r="N67" s="305" t="n">
        <v>3.5</v>
      </c>
      <c r="O67" s="320"/>
      <c r="P67" s="320"/>
      <c r="Q67" s="320"/>
      <c r="R67" s="321"/>
    </row>
    <row r="68" s="319" customFormat="true" ht="17.25" hidden="false" customHeight="true" outlineLevel="0" collapsed="false">
      <c r="A68" s="245"/>
      <c r="B68" s="217"/>
      <c r="C68" s="217"/>
      <c r="D68" s="217"/>
      <c r="E68" s="303"/>
      <c r="F68" s="217"/>
      <c r="G68" s="217"/>
      <c r="H68" s="217"/>
      <c r="I68" s="217"/>
      <c r="J68" s="250" t="s">
        <v>237</v>
      </c>
      <c r="K68" s="309" t="s">
        <v>238</v>
      </c>
      <c r="L68" s="192" t="s">
        <v>108</v>
      </c>
      <c r="M68" s="192" t="n">
        <v>0.0399</v>
      </c>
      <c r="N68" s="246" t="n">
        <v>126.042</v>
      </c>
      <c r="O68" s="320"/>
      <c r="P68" s="320"/>
      <c r="Q68" s="320"/>
      <c r="R68" s="321"/>
    </row>
    <row r="69" s="319" customFormat="true" ht="17.25" hidden="false" customHeight="true" outlineLevel="0" collapsed="false">
      <c r="A69" s="245"/>
      <c r="B69" s="217"/>
      <c r="C69" s="217"/>
      <c r="D69" s="217"/>
      <c r="E69" s="303"/>
      <c r="F69" s="217"/>
      <c r="G69" s="217"/>
      <c r="H69" s="217"/>
      <c r="I69" s="217"/>
      <c r="J69" s="250" t="s">
        <v>243</v>
      </c>
      <c r="K69" s="309" t="s">
        <v>244</v>
      </c>
      <c r="L69" s="192" t="s">
        <v>224</v>
      </c>
      <c r="M69" s="192" t="n">
        <v>0.0021</v>
      </c>
      <c r="N69" s="252" t="n">
        <v>967</v>
      </c>
      <c r="O69" s="245"/>
      <c r="P69" s="245"/>
      <c r="Q69" s="245"/>
      <c r="R69" s="209"/>
    </row>
    <row r="70" s="255" customFormat="true" ht="18.75" hidden="false" customHeight="true" outlineLevel="0" collapsed="false">
      <c r="A70" s="245" t="n">
        <v>25</v>
      </c>
      <c r="B70" s="322" t="s">
        <v>245</v>
      </c>
      <c r="C70" s="323" t="s">
        <v>246</v>
      </c>
      <c r="D70" s="324" t="s">
        <v>119</v>
      </c>
      <c r="E70" s="303" t="n">
        <v>0.1</v>
      </c>
      <c r="F70" s="316" t="n">
        <v>3.2</v>
      </c>
      <c r="G70" s="209" t="n">
        <f aca="false">ROUNDDOWN(F70*1.87232*1.05,2)</f>
        <v>6.29</v>
      </c>
      <c r="H70" s="316" t="n">
        <v>2.16</v>
      </c>
      <c r="I70" s="209" t="n">
        <f aca="false">ROUNDDOWN(H70*2.71079*1.05,2)</f>
        <v>6.14</v>
      </c>
      <c r="J70" s="250" t="s">
        <v>247</v>
      </c>
      <c r="K70" s="244"/>
      <c r="L70" s="324" t="s">
        <v>119</v>
      </c>
      <c r="M70" s="231" t="n">
        <v>1.15</v>
      </c>
      <c r="N70" s="252" t="n">
        <v>1.6</v>
      </c>
      <c r="O70" s="246" t="n">
        <f aca="false">((M70*N70))*1.165248</f>
        <v>2.14405632</v>
      </c>
      <c r="P70" s="246" t="n">
        <f aca="false">G70+I70+O70</f>
        <v>14.57405632</v>
      </c>
      <c r="Q70" s="209" t="n">
        <f aca="false">E70*O70</f>
        <v>0.214405632</v>
      </c>
      <c r="R70" s="209" t="n">
        <f aca="false">E70*P70</f>
        <v>1.457405632</v>
      </c>
    </row>
    <row r="71" s="255" customFormat="true" ht="24" hidden="false" customHeight="true" outlineLevel="0" collapsed="false">
      <c r="A71" s="245" t="n">
        <v>26</v>
      </c>
      <c r="B71" s="213" t="s">
        <v>248</v>
      </c>
      <c r="C71" s="229" t="s">
        <v>249</v>
      </c>
      <c r="D71" s="192" t="s">
        <v>108</v>
      </c>
      <c r="E71" s="303" t="n">
        <v>0.5</v>
      </c>
      <c r="F71" s="192" t="n">
        <v>1.82</v>
      </c>
      <c r="G71" s="209" t="n">
        <f aca="false">ROUNDDOWN(F71*1.87232*1.05,2)</f>
        <v>3.57</v>
      </c>
      <c r="H71" s="192" t="n">
        <v>1.06</v>
      </c>
      <c r="I71" s="209" t="n">
        <f aca="false">ROUNDDOWN(H71*2.71079*1.05,2)</f>
        <v>3.01</v>
      </c>
      <c r="J71" s="283" t="s">
        <v>250</v>
      </c>
      <c r="K71" s="244" t="s">
        <v>251</v>
      </c>
      <c r="L71" s="192" t="s">
        <v>108</v>
      </c>
      <c r="M71" s="192" t="n">
        <v>1.24</v>
      </c>
      <c r="N71" s="227" t="n">
        <v>3</v>
      </c>
      <c r="O71" s="246" t="n">
        <f aca="false">((M71*N71))*1.165248</f>
        <v>4.33472256</v>
      </c>
      <c r="P71" s="246" t="n">
        <f aca="false">G71+I71+O71</f>
        <v>10.91472256</v>
      </c>
      <c r="Q71" s="209" t="n">
        <f aca="false">E71*O71</f>
        <v>2.16736128</v>
      </c>
      <c r="R71" s="209" t="n">
        <f aca="false">E71*P71</f>
        <v>5.45736128</v>
      </c>
    </row>
    <row r="72" s="255" customFormat="true" ht="20.25" hidden="false" customHeight="true" outlineLevel="0" collapsed="false">
      <c r="A72" s="245" t="n">
        <v>27</v>
      </c>
      <c r="B72" s="213" t="s">
        <v>252</v>
      </c>
      <c r="C72" s="229" t="s">
        <v>253</v>
      </c>
      <c r="D72" s="192" t="s">
        <v>108</v>
      </c>
      <c r="E72" s="303" t="n">
        <v>0.4</v>
      </c>
      <c r="F72" s="192" t="n">
        <v>1.67</v>
      </c>
      <c r="G72" s="209" t="n">
        <f aca="false">ROUNDDOWN(F72*1.87232*1.05,2)</f>
        <v>3.28</v>
      </c>
      <c r="H72" s="192"/>
      <c r="I72" s="227"/>
      <c r="J72" s="283" t="s">
        <v>254</v>
      </c>
      <c r="K72" s="244" t="s">
        <v>255</v>
      </c>
      <c r="L72" s="192" t="s">
        <v>108</v>
      </c>
      <c r="M72" s="192" t="n">
        <v>1.25</v>
      </c>
      <c r="N72" s="227" t="n">
        <v>1.8</v>
      </c>
      <c r="O72" s="246" t="n">
        <f aca="false">((M72*N72))*1.165248</f>
        <v>2.621808</v>
      </c>
      <c r="P72" s="246" t="n">
        <f aca="false">G72+I72+O72</f>
        <v>5.901808</v>
      </c>
      <c r="Q72" s="209" t="n">
        <f aca="false">E72*O72</f>
        <v>1.0487232</v>
      </c>
      <c r="R72" s="209" t="n">
        <f aca="false">E72*P72</f>
        <v>2.3607232</v>
      </c>
    </row>
    <row r="73" s="255" customFormat="true" ht="20.25" hidden="false" customHeight="true" outlineLevel="0" collapsed="false">
      <c r="A73" s="245" t="n">
        <v>28</v>
      </c>
      <c r="B73" s="213" t="s">
        <v>252</v>
      </c>
      <c r="C73" s="229" t="s">
        <v>256</v>
      </c>
      <c r="D73" s="192" t="s">
        <v>108</v>
      </c>
      <c r="E73" s="303" t="n">
        <v>0.25</v>
      </c>
      <c r="F73" s="192" t="n">
        <v>1.67</v>
      </c>
      <c r="G73" s="209" t="n">
        <f aca="false">ROUNDDOWN(F73*1.87232*1.05,2)</f>
        <v>3.28</v>
      </c>
      <c r="H73" s="192"/>
      <c r="I73" s="227"/>
      <c r="J73" s="283" t="s">
        <v>257</v>
      </c>
      <c r="K73" s="244" t="s">
        <v>258</v>
      </c>
      <c r="L73" s="192" t="s">
        <v>108</v>
      </c>
      <c r="M73" s="192" t="n">
        <v>1.25</v>
      </c>
      <c r="N73" s="277" t="n">
        <v>1.683</v>
      </c>
      <c r="O73" s="246" t="n">
        <f aca="false">((M73*N73))*1.165248</f>
        <v>2.45139048</v>
      </c>
      <c r="P73" s="246" t="n">
        <f aca="false">G73+I73+O73</f>
        <v>5.73139048</v>
      </c>
      <c r="Q73" s="209" t="n">
        <f aca="false">E73*O73</f>
        <v>0.61284762</v>
      </c>
      <c r="R73" s="209" t="n">
        <f aca="false">E73*P73</f>
        <v>1.43284762</v>
      </c>
    </row>
    <row r="74" s="255" customFormat="true" ht="28.5" hidden="false" customHeight="true" outlineLevel="0" collapsed="false">
      <c r="A74" s="245" t="n">
        <v>29</v>
      </c>
      <c r="B74" s="231" t="s">
        <v>185</v>
      </c>
      <c r="C74" s="283" t="s">
        <v>259</v>
      </c>
      <c r="D74" s="231" t="s">
        <v>260</v>
      </c>
      <c r="E74" s="247" t="n">
        <v>2.5</v>
      </c>
      <c r="F74" s="231"/>
      <c r="G74" s="209"/>
      <c r="H74" s="231"/>
      <c r="I74" s="252"/>
      <c r="J74" s="283" t="s">
        <v>259</v>
      </c>
      <c r="K74" s="244"/>
      <c r="L74" s="231" t="s">
        <v>260</v>
      </c>
      <c r="M74" s="231" t="n">
        <v>1</v>
      </c>
      <c r="N74" s="252" t="n">
        <v>0.3</v>
      </c>
      <c r="O74" s="246" t="n">
        <f aca="false">((M74*N74))*1.165248</f>
        <v>0.3495744</v>
      </c>
      <c r="P74" s="246" t="n">
        <f aca="false">G74+I74+O74</f>
        <v>0.3495744</v>
      </c>
      <c r="Q74" s="209" t="n">
        <f aca="false">E74*O74</f>
        <v>0.873936</v>
      </c>
      <c r="R74" s="209" t="n">
        <f aca="false">E74*P74</f>
        <v>0.873936</v>
      </c>
    </row>
    <row r="75" s="255" customFormat="true" ht="24" hidden="false" customHeight="true" outlineLevel="0" collapsed="false">
      <c r="A75" s="245" t="n">
        <v>30</v>
      </c>
      <c r="B75" s="231" t="s">
        <v>185</v>
      </c>
      <c r="C75" s="283" t="s">
        <v>261</v>
      </c>
      <c r="D75" s="231" t="s">
        <v>136</v>
      </c>
      <c r="E75" s="303" t="n">
        <v>2</v>
      </c>
      <c r="F75" s="316"/>
      <c r="G75" s="209" t="n">
        <f aca="false">ROUNDDOWN(F75*1.87232*1.05,2)</f>
        <v>0</v>
      </c>
      <c r="H75" s="316"/>
      <c r="I75" s="316"/>
      <c r="J75" s="283" t="s">
        <v>261</v>
      </c>
      <c r="K75" s="244"/>
      <c r="L75" s="231" t="s">
        <v>136</v>
      </c>
      <c r="M75" s="231" t="n">
        <v>1</v>
      </c>
      <c r="N75" s="252" t="n">
        <v>0.4</v>
      </c>
      <c r="O75" s="246" t="n">
        <f aca="false">((M75*N75))*1.165248</f>
        <v>0.4660992</v>
      </c>
      <c r="P75" s="246" t="n">
        <f aca="false">G75+I75+O75</f>
        <v>0.4660992</v>
      </c>
      <c r="Q75" s="209" t="n">
        <f aca="false">E75*O75</f>
        <v>0.9321984</v>
      </c>
      <c r="R75" s="209" t="n">
        <f aca="false">E75*P75</f>
        <v>0.9321984</v>
      </c>
    </row>
    <row r="76" s="255" customFormat="true" ht="23.25" hidden="false" customHeight="true" outlineLevel="0" collapsed="false">
      <c r="A76" s="245" t="n">
        <v>31</v>
      </c>
      <c r="B76" s="231" t="s">
        <v>185</v>
      </c>
      <c r="C76" s="283" t="s">
        <v>262</v>
      </c>
      <c r="D76" s="231" t="s">
        <v>113</v>
      </c>
      <c r="E76" s="303" t="n">
        <v>1</v>
      </c>
      <c r="F76" s="316"/>
      <c r="G76" s="252"/>
      <c r="H76" s="316"/>
      <c r="I76" s="316"/>
      <c r="J76" s="283" t="s">
        <v>263</v>
      </c>
      <c r="K76" s="244"/>
      <c r="L76" s="231" t="s">
        <v>113</v>
      </c>
      <c r="M76" s="231" t="n">
        <v>1</v>
      </c>
      <c r="N76" s="252" t="n">
        <v>1.8</v>
      </c>
      <c r="O76" s="246" t="n">
        <f aca="false">((M76*N76))*1.165248</f>
        <v>2.0974464</v>
      </c>
      <c r="P76" s="246" t="n">
        <f aca="false">G76+I76+O76</f>
        <v>2.0974464</v>
      </c>
      <c r="Q76" s="209" t="n">
        <f aca="false">E76*O76</f>
        <v>2.0974464</v>
      </c>
      <c r="R76" s="209" t="n">
        <f aca="false">E76*P76</f>
        <v>2.0974464</v>
      </c>
    </row>
    <row r="77" s="255" customFormat="true" ht="24.75" hidden="false" customHeight="true" outlineLevel="0" collapsed="false">
      <c r="A77" s="245" t="n">
        <v>32</v>
      </c>
      <c r="B77" s="231" t="s">
        <v>185</v>
      </c>
      <c r="C77" s="283" t="s">
        <v>264</v>
      </c>
      <c r="D77" s="231" t="s">
        <v>113</v>
      </c>
      <c r="E77" s="303" t="n">
        <v>2</v>
      </c>
      <c r="F77" s="316"/>
      <c r="G77" s="252"/>
      <c r="H77" s="316"/>
      <c r="I77" s="316"/>
      <c r="J77" s="283" t="s">
        <v>264</v>
      </c>
      <c r="K77" s="244"/>
      <c r="L77" s="231" t="s">
        <v>113</v>
      </c>
      <c r="M77" s="231" t="n">
        <v>1</v>
      </c>
      <c r="N77" s="252" t="n">
        <v>1.2</v>
      </c>
      <c r="O77" s="246" t="n">
        <f aca="false">((M77*N77))*1.165248</f>
        <v>1.3982976</v>
      </c>
      <c r="P77" s="246" t="n">
        <f aca="false">G77+I77+O77</f>
        <v>1.3982976</v>
      </c>
      <c r="Q77" s="209" t="n">
        <f aca="false">E77*O77</f>
        <v>2.7965952</v>
      </c>
      <c r="R77" s="209" t="n">
        <f aca="false">E77*P77</f>
        <v>2.7965952</v>
      </c>
    </row>
    <row r="78" s="328" customFormat="true" ht="33" hidden="false" customHeight="true" outlineLevel="0" collapsed="false">
      <c r="A78" s="245" t="n">
        <v>33</v>
      </c>
      <c r="B78" s="325" t="s">
        <v>265</v>
      </c>
      <c r="C78" s="229" t="s">
        <v>266</v>
      </c>
      <c r="D78" s="326" t="s">
        <v>267</v>
      </c>
      <c r="E78" s="303" t="n">
        <v>0.0303</v>
      </c>
      <c r="F78" s="204" t="n">
        <v>38.4</v>
      </c>
      <c r="G78" s="209" t="n">
        <f aca="false">ROUNDDOWN(F78*1.87232*1.05,2)</f>
        <v>75.49</v>
      </c>
      <c r="H78" s="204" t="n">
        <v>0.03</v>
      </c>
      <c r="I78" s="209" t="n">
        <f aca="false">ROUNDDOWN(H78*2.71079*1.05,2)</f>
        <v>0.08</v>
      </c>
      <c r="J78" s="325" t="s">
        <v>268</v>
      </c>
      <c r="K78" s="222" t="s">
        <v>269</v>
      </c>
      <c r="L78" s="204" t="s">
        <v>136</v>
      </c>
      <c r="M78" s="204" t="n">
        <v>24.4</v>
      </c>
      <c r="N78" s="327" t="n">
        <v>0.707</v>
      </c>
      <c r="O78" s="211" t="n">
        <f aca="false">((M78*N78)+(M79*N79)+(M80*N80))*1.165248</f>
        <v>22.7720920896</v>
      </c>
      <c r="P78" s="211" t="n">
        <f aca="false">G78+I78+O78</f>
        <v>98.3420920896</v>
      </c>
      <c r="Q78" s="207" t="n">
        <f aca="false">E80*O78</f>
        <v>0</v>
      </c>
      <c r="R78" s="225" t="n">
        <f aca="false">E78*P78</f>
        <v>2.97976539031488</v>
      </c>
    </row>
    <row r="79" s="335" customFormat="true" ht="18.75" hidden="false" customHeight="true" outlineLevel="0" collapsed="false">
      <c r="A79" s="329"/>
      <c r="B79" s="330"/>
      <c r="C79" s="330"/>
      <c r="D79" s="330"/>
      <c r="E79" s="331"/>
      <c r="F79" s="330"/>
      <c r="G79" s="330"/>
      <c r="H79" s="330"/>
      <c r="I79" s="330"/>
      <c r="J79" s="325" t="s">
        <v>270</v>
      </c>
      <c r="K79" s="222"/>
      <c r="L79" s="204" t="s">
        <v>136</v>
      </c>
      <c r="M79" s="204" t="n">
        <v>0.2</v>
      </c>
      <c r="N79" s="327" t="n">
        <v>0.7</v>
      </c>
      <c r="O79" s="332"/>
      <c r="P79" s="333"/>
      <c r="Q79" s="334"/>
      <c r="R79" s="334"/>
    </row>
    <row r="80" s="335" customFormat="true" ht="19.5" hidden="false" customHeight="true" outlineLevel="0" collapsed="false">
      <c r="A80" s="329"/>
      <c r="B80" s="330"/>
      <c r="C80" s="330"/>
      <c r="D80" s="330"/>
      <c r="E80" s="336"/>
      <c r="F80" s="330"/>
      <c r="G80" s="330"/>
      <c r="H80" s="330"/>
      <c r="I80" s="330"/>
      <c r="J80" s="325" t="s">
        <v>271</v>
      </c>
      <c r="K80" s="222" t="s">
        <v>272</v>
      </c>
      <c r="L80" s="204" t="s">
        <v>136</v>
      </c>
      <c r="M80" s="204" t="n">
        <v>2.7</v>
      </c>
      <c r="N80" s="233" t="n">
        <v>0.797</v>
      </c>
      <c r="O80" s="332"/>
      <c r="P80" s="333"/>
      <c r="Q80" s="334"/>
      <c r="R80" s="334"/>
    </row>
    <row r="81" s="349" customFormat="true" ht="21" hidden="false" customHeight="true" outlineLevel="0" collapsed="false">
      <c r="A81" s="190"/>
      <c r="B81" s="337"/>
      <c r="C81" s="338"/>
      <c r="D81" s="339"/>
      <c r="E81" s="340"/>
      <c r="F81" s="341"/>
      <c r="G81" s="342"/>
      <c r="H81" s="341"/>
      <c r="I81" s="341"/>
      <c r="J81" s="343" t="s">
        <v>15</v>
      </c>
      <c r="K81" s="343"/>
      <c r="L81" s="344"/>
      <c r="M81" s="345"/>
      <c r="N81" s="346"/>
      <c r="O81" s="190"/>
      <c r="P81" s="347"/>
      <c r="Q81" s="348" t="e">
        <f aca="false">SUM(Q13:Q80)</f>
        <v>#VALUE!</v>
      </c>
      <c r="R81" s="343" t="e">
        <f aca="false">SUM(R13:R80)</f>
        <v>#VALUE!</v>
      </c>
    </row>
    <row r="82" s="349" customFormat="true" ht="19.5" hidden="false" customHeight="true" outlineLevel="0" collapsed="false">
      <c r="A82" s="190"/>
      <c r="B82" s="337"/>
      <c r="C82" s="338"/>
      <c r="D82" s="339"/>
      <c r="E82" s="340"/>
      <c r="F82" s="341"/>
      <c r="G82" s="342"/>
      <c r="H82" s="341"/>
      <c r="I82" s="343" t="s">
        <v>273</v>
      </c>
      <c r="J82" s="343"/>
      <c r="K82" s="343"/>
      <c r="L82" s="344"/>
      <c r="M82" s="345"/>
      <c r="N82" s="346"/>
      <c r="O82" s="190"/>
      <c r="P82" s="347"/>
      <c r="Q82" s="350"/>
      <c r="R82" s="343" t="e">
        <f aca="false">+R81*0.133</f>
        <v>#VALUE!</v>
      </c>
    </row>
    <row r="83" s="349" customFormat="true" ht="18" hidden="false" customHeight="true" outlineLevel="0" collapsed="false">
      <c r="A83" s="190"/>
      <c r="B83" s="337"/>
      <c r="C83" s="338"/>
      <c r="D83" s="339"/>
      <c r="E83" s="340"/>
      <c r="F83" s="341"/>
      <c r="G83" s="342"/>
      <c r="H83" s="341"/>
      <c r="I83" s="341"/>
      <c r="J83" s="343" t="s">
        <v>15</v>
      </c>
      <c r="K83" s="343"/>
      <c r="L83" s="344"/>
      <c r="M83" s="345"/>
      <c r="N83" s="346"/>
      <c r="O83" s="190"/>
      <c r="P83" s="347"/>
      <c r="Q83" s="347"/>
      <c r="R83" s="343" t="e">
        <f aca="false">+R81+R82</f>
        <v>#VALUE!</v>
      </c>
    </row>
    <row r="84" s="349" customFormat="true" ht="21" hidden="false" customHeight="true" outlineLevel="0" collapsed="false">
      <c r="A84" s="190"/>
      <c r="B84" s="337"/>
      <c r="C84" s="338"/>
      <c r="D84" s="339"/>
      <c r="E84" s="340"/>
      <c r="F84" s="341"/>
      <c r="G84" s="342"/>
      <c r="H84" s="341"/>
      <c r="I84" s="343" t="s">
        <v>274</v>
      </c>
      <c r="J84" s="343"/>
      <c r="K84" s="343"/>
      <c r="L84" s="344"/>
      <c r="M84" s="345"/>
      <c r="N84" s="346"/>
      <c r="O84" s="190"/>
      <c r="P84" s="347"/>
      <c r="Q84" s="347"/>
      <c r="R84" s="343" t="e">
        <f aca="false">+R83*0.11</f>
        <v>#VALUE!</v>
      </c>
    </row>
    <row r="85" s="349" customFormat="true" ht="22.5" hidden="false" customHeight="true" outlineLevel="0" collapsed="false">
      <c r="A85" s="190"/>
      <c r="B85" s="337"/>
      <c r="C85" s="338"/>
      <c r="D85" s="339"/>
      <c r="E85" s="340"/>
      <c r="F85" s="341"/>
      <c r="G85" s="342"/>
      <c r="H85" s="341"/>
      <c r="I85" s="341"/>
      <c r="J85" s="343" t="s">
        <v>15</v>
      </c>
      <c r="K85" s="343"/>
      <c r="L85" s="344"/>
      <c r="M85" s="345"/>
      <c r="N85" s="346"/>
      <c r="O85" s="190"/>
      <c r="P85" s="347"/>
      <c r="Q85" s="347"/>
      <c r="R85" s="343" t="e">
        <f aca="false">+R83+R84</f>
        <v>#VALUE!</v>
      </c>
    </row>
    <row r="86" s="349" customFormat="true" ht="22.5" hidden="false" customHeight="true" outlineLevel="0" collapsed="false">
      <c r="A86" s="351"/>
      <c r="B86" s="352"/>
      <c r="C86" s="353"/>
      <c r="D86" s="354"/>
      <c r="E86" s="355"/>
      <c r="F86" s="356"/>
      <c r="G86" s="357"/>
      <c r="H86" s="356"/>
      <c r="I86" s="356"/>
      <c r="J86" s="358"/>
      <c r="K86" s="358"/>
      <c r="L86" s="359"/>
      <c r="M86" s="360"/>
      <c r="N86" s="361"/>
      <c r="O86" s="351"/>
      <c r="P86" s="362"/>
      <c r="Q86" s="362"/>
      <c r="R86" s="358"/>
    </row>
    <row r="87" s="376" customFormat="true" ht="12.75" hidden="false" customHeight="false" outlineLevel="0" collapsed="false">
      <c r="A87" s="363"/>
      <c r="B87" s="364"/>
      <c r="C87" s="365"/>
      <c r="D87" s="351"/>
      <c r="E87" s="366"/>
      <c r="F87" s="367"/>
      <c r="G87" s="368"/>
      <c r="H87" s="369"/>
      <c r="I87" s="370"/>
      <c r="J87" s="278"/>
      <c r="K87" s="371"/>
      <c r="L87" s="372"/>
      <c r="M87" s="185"/>
      <c r="N87" s="373"/>
      <c r="O87" s="374"/>
      <c r="P87" s="375"/>
    </row>
    <row r="88" s="377" customFormat="true" ht="12.75" hidden="false" customHeight="false" outlineLevel="0" collapsed="false">
      <c r="C88" s="378" t="s">
        <v>275</v>
      </c>
      <c r="D88" s="378"/>
      <c r="E88" s="378"/>
      <c r="F88" s="378"/>
      <c r="G88" s="378"/>
      <c r="H88" s="378"/>
      <c r="I88" s="378"/>
      <c r="J88" s="378"/>
      <c r="K88" s="378"/>
    </row>
    <row r="89" s="376" customFormat="true" ht="12.75" hidden="false" customHeight="false" outlineLevel="0" collapsed="false">
      <c r="A89" s="363"/>
      <c r="B89" s="364"/>
      <c r="C89" s="365"/>
      <c r="D89" s="351"/>
      <c r="E89" s="366"/>
      <c r="F89" s="367"/>
      <c r="G89" s="368"/>
      <c r="H89" s="369"/>
      <c r="I89" s="370"/>
      <c r="J89" s="278"/>
      <c r="K89" s="371"/>
      <c r="L89" s="372"/>
      <c r="M89" s="185"/>
      <c r="N89" s="373"/>
      <c r="O89" s="374"/>
      <c r="P89" s="375"/>
    </row>
  </sheetData>
  <mergeCells count="24">
    <mergeCell ref="A2:P2"/>
    <mergeCell ref="A4:P4"/>
    <mergeCell ref="J6:L6"/>
    <mergeCell ref="M6:N6"/>
    <mergeCell ref="A8:A10"/>
    <mergeCell ref="B8:B10"/>
    <mergeCell ref="C8:C10"/>
    <mergeCell ref="D8:D10"/>
    <mergeCell ref="E8:E10"/>
    <mergeCell ref="F8:O8"/>
    <mergeCell ref="P8:P10"/>
    <mergeCell ref="Q8:Q10"/>
    <mergeCell ref="R8:R10"/>
    <mergeCell ref="F9:G9"/>
    <mergeCell ref="H9:I9"/>
    <mergeCell ref="J9:O9"/>
    <mergeCell ref="C12:E12"/>
    <mergeCell ref="D40:H40"/>
    <mergeCell ref="J81:K81"/>
    <mergeCell ref="I82:K82"/>
    <mergeCell ref="J83:K83"/>
    <mergeCell ref="I84:K84"/>
    <mergeCell ref="J85:K85"/>
    <mergeCell ref="C88:K88"/>
  </mergeCells>
  <printOptions headings="false" gridLines="false" gridLinesSet="true" horizontalCentered="false" verticalCentered="false"/>
  <pageMargins left="0.2" right="0.190277777777778" top="0.379861111111111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P82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G82" activeCellId="0" sqref="A1:G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14"/>
    <col collapsed="false" customWidth="true" hidden="false" outlineLevel="0" max="2" min="2" style="122" width="6.7"/>
    <col collapsed="false" customWidth="true" hidden="false" outlineLevel="0" max="3" min="3" style="122" width="41.99"/>
    <col collapsed="false" customWidth="true" hidden="false" outlineLevel="0" max="4" min="4" style="122" width="6.13"/>
    <col collapsed="false" customWidth="true" hidden="false" outlineLevel="0" max="5" min="5" style="122" width="7.28"/>
    <col collapsed="false" customWidth="true" hidden="false" outlineLevel="0" max="6" min="6" style="122" width="9.41"/>
    <col collapsed="false" customWidth="true" hidden="false" outlineLevel="0" max="7" min="7" style="122" width="12.28"/>
    <col collapsed="false" customWidth="true" hidden="false" outlineLevel="0" max="8" min="8" style="122" width="17.14"/>
    <col collapsed="false" customWidth="false" hidden="false" outlineLevel="0" max="257" min="9" style="122" width="9.14"/>
  </cols>
  <sheetData>
    <row r="4" s="379" customFormat="true" ht="17.25" hidden="false" customHeight="true" outlineLevel="0" collapsed="false">
      <c r="B4" s="380" t="s">
        <v>276</v>
      </c>
      <c r="C4" s="380"/>
      <c r="D4" s="380"/>
      <c r="E4" s="380"/>
      <c r="F4" s="380"/>
      <c r="G4" s="380"/>
    </row>
    <row r="5" s="379" customFormat="true" ht="12.75" hidden="false" customHeight="true" outlineLevel="0" collapsed="false">
      <c r="A5" s="381"/>
      <c r="B5" s="382"/>
      <c r="C5" s="382"/>
      <c r="D5" s="382"/>
      <c r="E5" s="382"/>
    </row>
    <row r="6" s="379" customFormat="true" ht="30.75" hidden="false" customHeight="true" outlineLevel="0" collapsed="false">
      <c r="A6" s="383" t="s">
        <v>277</v>
      </c>
      <c r="B6" s="383"/>
      <c r="C6" s="383"/>
      <c r="D6" s="383"/>
      <c r="E6" s="383"/>
      <c r="F6" s="383"/>
      <c r="G6" s="383"/>
      <c r="H6" s="384"/>
      <c r="I6" s="384"/>
      <c r="J6" s="384"/>
      <c r="K6" s="382"/>
      <c r="L6" s="382"/>
      <c r="M6" s="382"/>
      <c r="N6" s="382"/>
      <c r="O6" s="382"/>
      <c r="P6" s="382"/>
      <c r="Q6" s="382"/>
      <c r="R6" s="382"/>
      <c r="S6" s="382"/>
      <c r="T6" s="382"/>
      <c r="U6" s="382"/>
      <c r="V6" s="382"/>
      <c r="W6" s="382"/>
      <c r="X6" s="382"/>
      <c r="Y6" s="382"/>
      <c r="Z6" s="382"/>
      <c r="AA6" s="382"/>
      <c r="AB6" s="382"/>
      <c r="AC6" s="382"/>
      <c r="AD6" s="382"/>
      <c r="AE6" s="382"/>
      <c r="AF6" s="382"/>
      <c r="AG6" s="382"/>
      <c r="AH6" s="382"/>
      <c r="AI6" s="382"/>
      <c r="AJ6" s="382"/>
      <c r="AK6" s="382"/>
      <c r="AL6" s="382"/>
      <c r="AM6" s="382"/>
      <c r="AN6" s="382"/>
      <c r="AO6" s="382"/>
      <c r="AP6" s="382"/>
      <c r="AQ6" s="382"/>
      <c r="AR6" s="382"/>
      <c r="AS6" s="382"/>
      <c r="AT6" s="382"/>
      <c r="AU6" s="382"/>
      <c r="AV6" s="382"/>
      <c r="AW6" s="382"/>
      <c r="AX6" s="382"/>
      <c r="AY6" s="382"/>
      <c r="AZ6" s="382"/>
      <c r="BA6" s="382"/>
      <c r="BB6" s="382"/>
      <c r="BC6" s="382"/>
      <c r="BD6" s="382"/>
      <c r="BE6" s="382"/>
      <c r="BF6" s="382"/>
      <c r="BG6" s="382"/>
      <c r="BH6" s="382"/>
      <c r="BI6" s="382"/>
      <c r="BJ6" s="382"/>
      <c r="BK6" s="382"/>
      <c r="BL6" s="382"/>
      <c r="BM6" s="382"/>
      <c r="BN6" s="382"/>
      <c r="BO6" s="382"/>
      <c r="BP6" s="382"/>
      <c r="BQ6" s="382"/>
      <c r="BR6" s="382"/>
      <c r="BS6" s="382"/>
      <c r="BT6" s="382"/>
      <c r="BU6" s="382"/>
      <c r="BV6" s="382"/>
      <c r="BW6" s="382"/>
      <c r="BX6" s="382"/>
      <c r="BY6" s="382"/>
      <c r="BZ6" s="382"/>
      <c r="CA6" s="382"/>
      <c r="CB6" s="382"/>
      <c r="CC6" s="382"/>
      <c r="CD6" s="382"/>
      <c r="CE6" s="382"/>
      <c r="CF6" s="382"/>
      <c r="CG6" s="382"/>
      <c r="CH6" s="382"/>
      <c r="CI6" s="382"/>
      <c r="CJ6" s="382"/>
      <c r="CK6" s="382"/>
      <c r="CL6" s="382"/>
      <c r="CM6" s="382"/>
      <c r="CN6" s="382"/>
      <c r="CO6" s="382"/>
      <c r="CP6" s="382"/>
      <c r="CQ6" s="382"/>
      <c r="CR6" s="382"/>
      <c r="CS6" s="382"/>
      <c r="CT6" s="382"/>
      <c r="CU6" s="382"/>
      <c r="CV6" s="382"/>
      <c r="CW6" s="382"/>
      <c r="CX6" s="382"/>
      <c r="CY6" s="382"/>
      <c r="CZ6" s="382"/>
      <c r="DA6" s="382"/>
      <c r="DB6" s="382"/>
      <c r="DC6" s="382"/>
      <c r="DD6" s="382"/>
      <c r="DE6" s="382"/>
      <c r="DF6" s="382"/>
      <c r="DG6" s="382"/>
      <c r="DH6" s="382"/>
      <c r="DI6" s="382"/>
      <c r="DJ6" s="382"/>
      <c r="DK6" s="382"/>
      <c r="DL6" s="382"/>
      <c r="DM6" s="382"/>
      <c r="DN6" s="382"/>
      <c r="DO6" s="382"/>
      <c r="DP6" s="382"/>
      <c r="DQ6" s="382"/>
      <c r="DR6" s="382"/>
      <c r="DS6" s="382"/>
      <c r="DT6" s="382"/>
      <c r="DU6" s="382"/>
      <c r="DV6" s="382"/>
      <c r="DW6" s="382"/>
      <c r="DX6" s="382"/>
      <c r="DY6" s="382"/>
      <c r="DZ6" s="382"/>
      <c r="EA6" s="382"/>
      <c r="EB6" s="382"/>
      <c r="EC6" s="382"/>
      <c r="ED6" s="382"/>
      <c r="EE6" s="382"/>
      <c r="EF6" s="382"/>
      <c r="EG6" s="382"/>
      <c r="EH6" s="382"/>
      <c r="EI6" s="382"/>
      <c r="EJ6" s="382"/>
      <c r="EK6" s="382"/>
      <c r="EL6" s="382"/>
      <c r="EM6" s="382"/>
      <c r="EN6" s="382"/>
      <c r="EO6" s="382"/>
      <c r="EP6" s="382"/>
      <c r="EQ6" s="382"/>
      <c r="ER6" s="382"/>
      <c r="ES6" s="382"/>
      <c r="ET6" s="382"/>
      <c r="EU6" s="382"/>
      <c r="EV6" s="382"/>
      <c r="EW6" s="382"/>
      <c r="EX6" s="382"/>
      <c r="EY6" s="382"/>
      <c r="EZ6" s="382"/>
      <c r="FA6" s="382"/>
      <c r="FB6" s="382"/>
      <c r="FC6" s="382"/>
      <c r="FD6" s="382"/>
      <c r="FE6" s="382"/>
      <c r="FF6" s="382"/>
      <c r="FG6" s="382"/>
      <c r="FH6" s="382"/>
      <c r="FI6" s="382"/>
      <c r="FJ6" s="382"/>
      <c r="FK6" s="382"/>
      <c r="FL6" s="382"/>
      <c r="FM6" s="382"/>
      <c r="FN6" s="382"/>
      <c r="FO6" s="382"/>
      <c r="FP6" s="382"/>
      <c r="FQ6" s="382"/>
      <c r="FR6" s="382"/>
      <c r="FS6" s="382"/>
      <c r="FT6" s="382"/>
      <c r="FU6" s="382"/>
      <c r="FV6" s="382"/>
      <c r="FW6" s="382"/>
      <c r="FX6" s="382"/>
      <c r="FY6" s="382"/>
      <c r="FZ6" s="382"/>
      <c r="GA6" s="382"/>
      <c r="GB6" s="382"/>
      <c r="GC6" s="382"/>
      <c r="GD6" s="382"/>
      <c r="GE6" s="382"/>
      <c r="GF6" s="382"/>
      <c r="GG6" s="382"/>
      <c r="GH6" s="382"/>
      <c r="GI6" s="382"/>
      <c r="GJ6" s="382"/>
      <c r="GK6" s="382"/>
      <c r="GL6" s="382"/>
      <c r="GM6" s="382"/>
      <c r="GN6" s="382"/>
      <c r="GO6" s="382"/>
      <c r="GP6" s="382"/>
      <c r="GQ6" s="382"/>
      <c r="GR6" s="382"/>
      <c r="GS6" s="382"/>
      <c r="GT6" s="382"/>
      <c r="GU6" s="382"/>
      <c r="GV6" s="382"/>
      <c r="GW6" s="382"/>
      <c r="GX6" s="382"/>
      <c r="GY6" s="382"/>
      <c r="GZ6" s="382"/>
      <c r="HA6" s="382"/>
      <c r="HB6" s="382"/>
      <c r="HC6" s="382"/>
      <c r="HD6" s="382"/>
      <c r="HE6" s="382"/>
      <c r="HF6" s="382"/>
      <c r="HG6" s="382"/>
      <c r="HH6" s="382"/>
      <c r="HI6" s="382"/>
      <c r="HJ6" s="382"/>
      <c r="HK6" s="382"/>
      <c r="HL6" s="382"/>
      <c r="HM6" s="382"/>
      <c r="HN6" s="382"/>
      <c r="HO6" s="382"/>
      <c r="HP6" s="382"/>
      <c r="HQ6" s="382"/>
      <c r="HR6" s="382"/>
      <c r="HS6" s="382"/>
      <c r="HT6" s="382"/>
      <c r="HU6" s="382"/>
      <c r="HV6" s="382"/>
      <c r="HW6" s="382"/>
      <c r="HX6" s="382"/>
      <c r="HY6" s="382"/>
      <c r="HZ6" s="382"/>
      <c r="IA6" s="382"/>
      <c r="IB6" s="382"/>
      <c r="IC6" s="382"/>
      <c r="ID6" s="382"/>
      <c r="IE6" s="382"/>
      <c r="IF6" s="382"/>
      <c r="IG6" s="382"/>
      <c r="IH6" s="382"/>
      <c r="II6" s="382"/>
      <c r="IJ6" s="382"/>
      <c r="IK6" s="382"/>
      <c r="IL6" s="382"/>
      <c r="IM6" s="382"/>
      <c r="IN6" s="382"/>
      <c r="IO6" s="382"/>
      <c r="IP6" s="382"/>
    </row>
    <row r="7" s="379" customFormat="true" ht="12.75" hidden="false" customHeight="true" outlineLevel="0" collapsed="false">
      <c r="B7" s="382"/>
      <c r="C7" s="382"/>
      <c r="D7" s="382"/>
      <c r="E7" s="382"/>
    </row>
    <row r="8" s="379" customFormat="true" ht="12.75" hidden="false" customHeight="true" outlineLevel="0" collapsed="false">
      <c r="A8" s="385" t="s">
        <v>278</v>
      </c>
      <c r="B8" s="385" t="s">
        <v>279</v>
      </c>
      <c r="C8" s="386" t="s">
        <v>280</v>
      </c>
      <c r="D8" s="387" t="s">
        <v>281</v>
      </c>
      <c r="E8" s="387" t="s">
        <v>282</v>
      </c>
      <c r="F8" s="388" t="s">
        <v>283</v>
      </c>
      <c r="G8" s="388" t="s">
        <v>284</v>
      </c>
    </row>
    <row r="9" s="379" customFormat="true" ht="33" hidden="false" customHeight="true" outlineLevel="0" collapsed="false">
      <c r="A9" s="385"/>
      <c r="B9" s="385"/>
      <c r="C9" s="386"/>
      <c r="D9" s="387"/>
      <c r="E9" s="387"/>
      <c r="F9" s="388"/>
      <c r="G9" s="388"/>
    </row>
    <row r="10" s="379" customFormat="true" ht="16.5" hidden="false" customHeight="true" outlineLevel="0" collapsed="false">
      <c r="A10" s="389" t="n">
        <v>1</v>
      </c>
      <c r="B10" s="390" t="s">
        <v>285</v>
      </c>
      <c r="C10" s="391" t="s">
        <v>286</v>
      </c>
      <c r="D10" s="391" t="s">
        <v>287</v>
      </c>
      <c r="E10" s="391" t="s">
        <v>288</v>
      </c>
      <c r="F10" s="391" t="s">
        <v>289</v>
      </c>
      <c r="G10" s="391" t="s">
        <v>290</v>
      </c>
    </row>
    <row r="11" s="394" customFormat="true" ht="27.75" hidden="false" customHeight="true" outlineLevel="0" collapsed="false">
      <c r="A11" s="392"/>
      <c r="B11" s="196"/>
      <c r="C11" s="197" t="s">
        <v>99</v>
      </c>
      <c r="D11" s="197"/>
      <c r="E11" s="197"/>
      <c r="F11" s="199"/>
      <c r="G11" s="393"/>
    </row>
    <row r="12" s="394" customFormat="true" ht="30" hidden="false" customHeight="true" outlineLevel="0" collapsed="false">
      <c r="A12" s="395" t="n">
        <v>1</v>
      </c>
      <c r="B12" s="204" t="s">
        <v>100</v>
      </c>
      <c r="C12" s="205" t="s">
        <v>101</v>
      </c>
      <c r="D12" s="192" t="s">
        <v>102</v>
      </c>
      <c r="E12" s="206" t="n">
        <v>0.36</v>
      </c>
      <c r="F12" s="396" t="n">
        <v>813.297322385986</v>
      </c>
      <c r="G12" s="393" t="n">
        <f aca="false">+E12*F12</f>
        <v>292.787036058955</v>
      </c>
      <c r="H12" s="397"/>
    </row>
    <row r="13" s="394" customFormat="true" ht="30" hidden="false" customHeight="true" outlineLevel="0" collapsed="false">
      <c r="A13" s="395" t="n">
        <v>2</v>
      </c>
      <c r="B13" s="213" t="s">
        <v>103</v>
      </c>
      <c r="C13" s="205" t="s">
        <v>104</v>
      </c>
      <c r="D13" s="214" t="s">
        <v>105</v>
      </c>
      <c r="E13" s="211" t="n">
        <v>0.604</v>
      </c>
      <c r="F13" s="396" t="n">
        <v>626.202675357503</v>
      </c>
      <c r="G13" s="393" t="n">
        <f aca="false">+E13*F13</f>
        <v>378.226415915932</v>
      </c>
      <c r="H13" s="397"/>
    </row>
    <row r="14" s="394" customFormat="true" ht="30" hidden="false" customHeight="true" outlineLevel="0" collapsed="false">
      <c r="A14" s="395" t="n">
        <v>3</v>
      </c>
      <c r="B14" s="213" t="s">
        <v>106</v>
      </c>
      <c r="C14" s="217" t="s">
        <v>107</v>
      </c>
      <c r="D14" s="194" t="s">
        <v>108</v>
      </c>
      <c r="E14" s="218" t="n">
        <v>74</v>
      </c>
      <c r="F14" s="396" t="n">
        <v>2.5493077087093</v>
      </c>
      <c r="G14" s="393" t="n">
        <f aca="false">+E14*F14</f>
        <v>188.648770444488</v>
      </c>
      <c r="H14" s="397"/>
    </row>
    <row r="15" s="394" customFormat="true" ht="30" hidden="false" customHeight="true" outlineLevel="0" collapsed="false">
      <c r="A15" s="395" t="n">
        <v>4</v>
      </c>
      <c r="B15" s="226" t="s">
        <v>109</v>
      </c>
      <c r="C15" s="205" t="s">
        <v>110</v>
      </c>
      <c r="D15" s="192" t="s">
        <v>108</v>
      </c>
      <c r="E15" s="227" t="n">
        <v>70</v>
      </c>
      <c r="F15" s="396" t="n">
        <v>2.317552462463</v>
      </c>
      <c r="G15" s="393" t="n">
        <f aca="false">+E15*F15</f>
        <v>162.22867237241</v>
      </c>
      <c r="H15" s="397"/>
    </row>
    <row r="16" s="394" customFormat="true" ht="30" hidden="false" customHeight="true" outlineLevel="0" collapsed="false">
      <c r="A16" s="395" t="n">
        <v>5</v>
      </c>
      <c r="B16" s="220" t="s">
        <v>111</v>
      </c>
      <c r="C16" s="235" t="s">
        <v>112</v>
      </c>
      <c r="D16" s="220" t="s">
        <v>113</v>
      </c>
      <c r="E16" s="236" t="n">
        <v>1</v>
      </c>
      <c r="F16" s="396" t="n">
        <v>6.21949066833221</v>
      </c>
      <c r="G16" s="393" t="n">
        <f aca="false">+E16*F16</f>
        <v>6.21949066833221</v>
      </c>
      <c r="H16" s="397"/>
    </row>
    <row r="17" s="394" customFormat="true" ht="30" hidden="false" customHeight="true" outlineLevel="0" collapsed="false">
      <c r="A17" s="395" t="n">
        <v>6</v>
      </c>
      <c r="B17" s="238" t="s">
        <v>117</v>
      </c>
      <c r="C17" s="239" t="s">
        <v>118</v>
      </c>
      <c r="D17" s="240" t="s">
        <v>119</v>
      </c>
      <c r="E17" s="220" t="n">
        <v>1.2</v>
      </c>
      <c r="F17" s="396" t="n">
        <v>38.7031261231321</v>
      </c>
      <c r="G17" s="393" t="n">
        <f aca="false">+E17*F17</f>
        <v>46.4437513477585</v>
      </c>
      <c r="H17" s="397"/>
    </row>
    <row r="18" s="394" customFormat="true" ht="30" hidden="false" customHeight="true" outlineLevel="0" collapsed="false">
      <c r="A18" s="395" t="n">
        <v>7</v>
      </c>
      <c r="B18" s="249" t="s">
        <v>123</v>
      </c>
      <c r="C18" s="250" t="s">
        <v>124</v>
      </c>
      <c r="D18" s="251" t="s">
        <v>113</v>
      </c>
      <c r="E18" s="236" t="n">
        <v>4</v>
      </c>
      <c r="F18" s="396" t="n">
        <v>38.1250358368953</v>
      </c>
      <c r="G18" s="393" t="n">
        <f aca="false">+E18*F18</f>
        <v>152.500143347581</v>
      </c>
      <c r="H18" s="397"/>
    </row>
    <row r="19" s="394" customFormat="true" ht="30" hidden="false" customHeight="true" outlineLevel="0" collapsed="false">
      <c r="A19" s="395" t="n">
        <v>8</v>
      </c>
      <c r="B19" s="249" t="s">
        <v>123</v>
      </c>
      <c r="C19" s="250" t="s">
        <v>126</v>
      </c>
      <c r="D19" s="251" t="s">
        <v>113</v>
      </c>
      <c r="E19" s="236" t="n">
        <v>2</v>
      </c>
      <c r="F19" s="396" t="n">
        <v>47.6562947961192</v>
      </c>
      <c r="G19" s="393" t="n">
        <f aca="false">+E19*F19</f>
        <v>95.3125895922383</v>
      </c>
      <c r="H19" s="397"/>
    </row>
    <row r="20" s="394" customFormat="true" ht="30" hidden="false" customHeight="true" outlineLevel="0" collapsed="false">
      <c r="A20" s="395" t="n">
        <v>9</v>
      </c>
      <c r="B20" s="249" t="s">
        <v>123</v>
      </c>
      <c r="C20" s="250" t="s">
        <v>129</v>
      </c>
      <c r="D20" s="251" t="s">
        <v>113</v>
      </c>
      <c r="E20" s="236" t="n">
        <v>2</v>
      </c>
      <c r="F20" s="396" t="n">
        <v>15.8854315987064</v>
      </c>
      <c r="G20" s="393" t="n">
        <f aca="false">+E20*F20</f>
        <v>31.7708631974128</v>
      </c>
      <c r="H20" s="397"/>
    </row>
    <row r="21" s="394" customFormat="true" ht="30" hidden="false" customHeight="true" outlineLevel="0" collapsed="false">
      <c r="A21" s="395" t="n">
        <v>10</v>
      </c>
      <c r="B21" s="231" t="s">
        <v>131</v>
      </c>
      <c r="C21" s="250" t="s">
        <v>132</v>
      </c>
      <c r="D21" s="231" t="s">
        <v>133</v>
      </c>
      <c r="E21" s="252" t="n">
        <v>0.1</v>
      </c>
      <c r="F21" s="396" t="n">
        <v>39.1243604595278</v>
      </c>
      <c r="G21" s="393" t="n">
        <f aca="false">+E21*F21</f>
        <v>3.91243604595278</v>
      </c>
      <c r="H21" s="397"/>
    </row>
    <row r="22" s="394" customFormat="true" ht="30" hidden="false" customHeight="true" outlineLevel="0" collapsed="false">
      <c r="A22" s="395" t="n">
        <v>11</v>
      </c>
      <c r="B22" s="256" t="s">
        <v>137</v>
      </c>
      <c r="C22" s="221" t="s">
        <v>138</v>
      </c>
      <c r="D22" s="256" t="s">
        <v>116</v>
      </c>
      <c r="E22" s="224" t="n">
        <v>280</v>
      </c>
      <c r="F22" s="396" t="n">
        <v>2.65096243057435</v>
      </c>
      <c r="G22" s="393" t="n">
        <f aca="false">+E22*F22</f>
        <v>742.269480560817</v>
      </c>
      <c r="H22" s="397"/>
    </row>
    <row r="23" s="394" customFormat="true" ht="36.75" hidden="false" customHeight="true" outlineLevel="0" collapsed="false">
      <c r="A23" s="395" t="n">
        <v>12</v>
      </c>
      <c r="B23" s="256" t="s">
        <v>137</v>
      </c>
      <c r="C23" s="221" t="s">
        <v>141</v>
      </c>
      <c r="D23" s="256" t="s">
        <v>116</v>
      </c>
      <c r="E23" s="224" t="n">
        <v>1450</v>
      </c>
      <c r="F23" s="396" t="n">
        <v>1.90911277491476</v>
      </c>
      <c r="G23" s="393" t="n">
        <f aca="false">+E23*F23</f>
        <v>2768.2135236264</v>
      </c>
      <c r="H23" s="397"/>
    </row>
    <row r="24" s="394" customFormat="true" ht="33.75" hidden="false" customHeight="true" outlineLevel="0" collapsed="false">
      <c r="A24" s="395" t="n">
        <v>13</v>
      </c>
      <c r="B24" s="258" t="s">
        <v>143</v>
      </c>
      <c r="C24" s="259" t="s">
        <v>144</v>
      </c>
      <c r="D24" s="258" t="s">
        <v>116</v>
      </c>
      <c r="E24" s="260" t="n">
        <v>10</v>
      </c>
      <c r="F24" s="396" t="n">
        <v>0.690700171293977</v>
      </c>
      <c r="G24" s="393" t="n">
        <f aca="false">+E24*F24</f>
        <v>6.90700171293977</v>
      </c>
      <c r="H24" s="397"/>
    </row>
    <row r="25" s="394" customFormat="true" ht="30" hidden="false" customHeight="true" outlineLevel="0" collapsed="false">
      <c r="A25" s="395" t="n">
        <v>14</v>
      </c>
      <c r="B25" s="267" t="s">
        <v>147</v>
      </c>
      <c r="C25" s="268" t="s">
        <v>148</v>
      </c>
      <c r="D25" s="269" t="s">
        <v>113</v>
      </c>
      <c r="E25" s="263" t="n">
        <v>1</v>
      </c>
      <c r="F25" s="396" t="n">
        <v>7.76273029085437</v>
      </c>
      <c r="G25" s="393" t="n">
        <f aca="false">+E25*F25</f>
        <v>7.76273029085437</v>
      </c>
      <c r="H25" s="397"/>
    </row>
    <row r="26" s="394" customFormat="true" ht="30" hidden="false" customHeight="true" outlineLevel="0" collapsed="false">
      <c r="A26" s="395" t="n">
        <v>15</v>
      </c>
      <c r="B26" s="267" t="s">
        <v>147</v>
      </c>
      <c r="C26" s="268" t="s">
        <v>150</v>
      </c>
      <c r="D26" s="269" t="s">
        <v>113</v>
      </c>
      <c r="E26" s="263" t="n">
        <v>1</v>
      </c>
      <c r="F26" s="396" t="n">
        <v>3.8326745133344</v>
      </c>
      <c r="G26" s="393" t="n">
        <f aca="false">+E26*F26</f>
        <v>3.8326745133344</v>
      </c>
      <c r="H26" s="397"/>
    </row>
    <row r="27" s="394" customFormat="true" ht="30" hidden="false" customHeight="true" outlineLevel="0" collapsed="false">
      <c r="A27" s="395" t="n">
        <v>16</v>
      </c>
      <c r="B27" s="213" t="s">
        <v>152</v>
      </c>
      <c r="C27" s="229" t="s">
        <v>153</v>
      </c>
      <c r="D27" s="192" t="s">
        <v>113</v>
      </c>
      <c r="E27" s="192" t="n">
        <v>2</v>
      </c>
      <c r="F27" s="396" t="n">
        <v>9.22283362445464</v>
      </c>
      <c r="G27" s="393" t="n">
        <f aca="false">+E27*F27</f>
        <v>18.4456672489093</v>
      </c>
      <c r="H27" s="397"/>
    </row>
    <row r="28" s="394" customFormat="true" ht="30" hidden="false" customHeight="true" outlineLevel="0" collapsed="false">
      <c r="A28" s="395" t="n">
        <v>17</v>
      </c>
      <c r="B28" s="213" t="s">
        <v>152</v>
      </c>
      <c r="C28" s="229" t="s">
        <v>155</v>
      </c>
      <c r="D28" s="192" t="s">
        <v>113</v>
      </c>
      <c r="E28" s="192" t="n">
        <v>2</v>
      </c>
      <c r="F28" s="396" t="n">
        <v>8.58741636050638</v>
      </c>
      <c r="G28" s="393" t="n">
        <f aca="false">+E28*F28</f>
        <v>17.1748327210128</v>
      </c>
      <c r="H28" s="397"/>
    </row>
    <row r="29" s="394" customFormat="true" ht="30" hidden="false" customHeight="true" outlineLevel="0" collapsed="false">
      <c r="A29" s="395" t="n">
        <v>18</v>
      </c>
      <c r="B29" s="213" t="s">
        <v>157</v>
      </c>
      <c r="C29" s="229" t="s">
        <v>158</v>
      </c>
      <c r="D29" s="398" t="s">
        <v>113</v>
      </c>
      <c r="E29" s="275" t="n">
        <v>1</v>
      </c>
      <c r="F29" s="396" t="n">
        <v>6.66203792270327</v>
      </c>
      <c r="G29" s="393" t="n">
        <f aca="false">+E29*F29</f>
        <v>6.66203792270327</v>
      </c>
      <c r="H29" s="397"/>
    </row>
    <row r="30" s="394" customFormat="true" ht="30" hidden="false" customHeight="true" outlineLevel="0" collapsed="false">
      <c r="A30" s="395" t="n">
        <v>19</v>
      </c>
      <c r="B30" s="213" t="s">
        <v>157</v>
      </c>
      <c r="C30" s="229" t="s">
        <v>160</v>
      </c>
      <c r="D30" s="398" t="s">
        <v>113</v>
      </c>
      <c r="E30" s="275" t="n">
        <v>1</v>
      </c>
      <c r="F30" s="396" t="n">
        <v>5.81534441849222</v>
      </c>
      <c r="G30" s="393" t="n">
        <f aca="false">+E30*F30</f>
        <v>5.81534441849222</v>
      </c>
      <c r="H30" s="397"/>
    </row>
    <row r="31" s="394" customFormat="true" ht="30" hidden="false" customHeight="true" outlineLevel="0" collapsed="false">
      <c r="A31" s="395" t="n">
        <v>20</v>
      </c>
      <c r="B31" s="213" t="s">
        <v>157</v>
      </c>
      <c r="C31" s="229" t="s">
        <v>162</v>
      </c>
      <c r="D31" s="398" t="s">
        <v>113</v>
      </c>
      <c r="E31" s="275" t="n">
        <v>22</v>
      </c>
      <c r="F31" s="396" t="n">
        <v>4.59786676461238</v>
      </c>
      <c r="G31" s="393" t="n">
        <f aca="false">+E31*F31</f>
        <v>101.153068821472</v>
      </c>
      <c r="H31" s="397"/>
    </row>
    <row r="32" s="394" customFormat="true" ht="30" hidden="false" customHeight="true" outlineLevel="0" collapsed="false">
      <c r="A32" s="395" t="n">
        <v>21</v>
      </c>
      <c r="B32" s="267" t="s">
        <v>147</v>
      </c>
      <c r="C32" s="268" t="s">
        <v>164</v>
      </c>
      <c r="D32" s="269" t="s">
        <v>113</v>
      </c>
      <c r="E32" s="263" t="n">
        <v>1</v>
      </c>
      <c r="F32" s="396" t="n">
        <v>14.7396118490062</v>
      </c>
      <c r="G32" s="393" t="n">
        <f aca="false">+E32*F32</f>
        <v>14.7396118490062</v>
      </c>
      <c r="H32" s="397"/>
    </row>
    <row r="33" s="394" customFormat="true" ht="30" hidden="false" customHeight="true" outlineLevel="0" collapsed="false">
      <c r="A33" s="395" t="n">
        <v>22</v>
      </c>
      <c r="B33" s="279" t="s">
        <v>166</v>
      </c>
      <c r="C33" s="268" t="s">
        <v>167</v>
      </c>
      <c r="D33" s="269" t="s">
        <v>113</v>
      </c>
      <c r="E33" s="263" t="n">
        <v>1</v>
      </c>
      <c r="F33" s="396" t="n">
        <v>3.51790285833878</v>
      </c>
      <c r="G33" s="393" t="n">
        <f aca="false">+E33*F33</f>
        <v>3.51790285833878</v>
      </c>
      <c r="H33" s="397"/>
    </row>
    <row r="34" s="394" customFormat="true" ht="30" hidden="false" customHeight="true" outlineLevel="0" collapsed="false">
      <c r="A34" s="395" t="n">
        <v>23</v>
      </c>
      <c r="B34" s="282" t="s">
        <v>169</v>
      </c>
      <c r="C34" s="283" t="s">
        <v>170</v>
      </c>
      <c r="D34" s="231" t="s">
        <v>171</v>
      </c>
      <c r="E34" s="231" t="n">
        <v>1.74</v>
      </c>
      <c r="F34" s="396" t="n">
        <v>69.2899517631101</v>
      </c>
      <c r="G34" s="393" t="n">
        <f aca="false">+E34*F34</f>
        <v>120.564516067812</v>
      </c>
      <c r="H34" s="397"/>
    </row>
    <row r="35" s="394" customFormat="true" ht="30" hidden="false" customHeight="true" outlineLevel="0" collapsed="false">
      <c r="A35" s="395" t="n">
        <v>24</v>
      </c>
      <c r="B35" s="238" t="s">
        <v>174</v>
      </c>
      <c r="C35" s="250" t="s">
        <v>175</v>
      </c>
      <c r="D35" s="288" t="s">
        <v>176</v>
      </c>
      <c r="E35" s="241" t="n">
        <v>0.883</v>
      </c>
      <c r="F35" s="396" t="n">
        <v>91.202505728691</v>
      </c>
      <c r="G35" s="393" t="n">
        <f aca="false">+E35*F35</f>
        <v>80.5318125584342</v>
      </c>
      <c r="H35" s="397"/>
    </row>
    <row r="36" s="394" customFormat="true" ht="30" hidden="false" customHeight="true" outlineLevel="0" collapsed="false">
      <c r="A36" s="395" t="n">
        <v>25</v>
      </c>
      <c r="B36" s="213" t="s">
        <v>177</v>
      </c>
      <c r="C36" s="290" t="s">
        <v>107</v>
      </c>
      <c r="D36" s="194" t="s">
        <v>108</v>
      </c>
      <c r="E36" s="218" t="n">
        <v>74</v>
      </c>
      <c r="F36" s="396" t="n">
        <v>1.0633476004242</v>
      </c>
      <c r="G36" s="393" t="n">
        <f aca="false">+E36*F36</f>
        <v>78.6877224313908</v>
      </c>
      <c r="H36" s="397"/>
    </row>
    <row r="37" s="394" customFormat="true" ht="30" hidden="false" customHeight="true" outlineLevel="0" collapsed="false">
      <c r="A37" s="395" t="n">
        <v>26</v>
      </c>
      <c r="B37" s="213" t="s">
        <v>177</v>
      </c>
      <c r="C37" s="290" t="s">
        <v>178</v>
      </c>
      <c r="D37" s="194" t="s">
        <v>108</v>
      </c>
      <c r="E37" s="218" t="n">
        <v>11</v>
      </c>
      <c r="F37" s="396" t="n">
        <v>1.0633476004242</v>
      </c>
      <c r="G37" s="393" t="n">
        <f aca="false">+E37*F37</f>
        <v>11.6968236046662</v>
      </c>
      <c r="H37" s="397"/>
    </row>
    <row r="38" s="394" customFormat="true" ht="22.5" hidden="false" customHeight="true" outlineLevel="0" collapsed="false">
      <c r="A38" s="392"/>
      <c r="B38" s="292"/>
      <c r="C38" s="293" t="s">
        <v>179</v>
      </c>
      <c r="D38" s="294"/>
      <c r="E38" s="294"/>
      <c r="F38" s="396"/>
      <c r="G38" s="393"/>
      <c r="H38" s="397"/>
    </row>
    <row r="39" s="394" customFormat="true" ht="30" hidden="false" customHeight="true" outlineLevel="0" collapsed="false">
      <c r="A39" s="395" t="n">
        <v>1</v>
      </c>
      <c r="B39" s="298" t="s">
        <v>180</v>
      </c>
      <c r="C39" s="299" t="s">
        <v>181</v>
      </c>
      <c r="D39" s="231" t="s">
        <v>182</v>
      </c>
      <c r="E39" s="298" t="n">
        <v>0.007</v>
      </c>
      <c r="F39" s="396" t="n">
        <v>574.480357459946</v>
      </c>
      <c r="G39" s="393" t="n">
        <f aca="false">+E39*F39</f>
        <v>4.02136250221962</v>
      </c>
      <c r="H39" s="397"/>
    </row>
    <row r="40" s="394" customFormat="true" ht="30" hidden="false" customHeight="true" outlineLevel="0" collapsed="false">
      <c r="A40" s="395" t="n">
        <v>2</v>
      </c>
      <c r="B40" s="282" t="s">
        <v>106</v>
      </c>
      <c r="C40" s="250" t="s">
        <v>183</v>
      </c>
      <c r="D40" s="245" t="s">
        <v>119</v>
      </c>
      <c r="E40" s="286" t="n">
        <v>0.7</v>
      </c>
      <c r="F40" s="396" t="n">
        <v>2.5493077087093</v>
      </c>
      <c r="G40" s="393" t="n">
        <f aca="false">+E40*F40</f>
        <v>1.78451539609651</v>
      </c>
      <c r="H40" s="397"/>
    </row>
    <row r="41" s="394" customFormat="true" ht="30" hidden="false" customHeight="true" outlineLevel="0" collapsed="false">
      <c r="A41" s="395" t="n">
        <v>3</v>
      </c>
      <c r="B41" s="213" t="s">
        <v>177</v>
      </c>
      <c r="C41" s="217" t="s">
        <v>184</v>
      </c>
      <c r="D41" s="194" t="s">
        <v>108</v>
      </c>
      <c r="E41" s="218" t="n">
        <v>3</v>
      </c>
      <c r="F41" s="396" t="n">
        <v>1.0633476004242</v>
      </c>
      <c r="G41" s="393" t="n">
        <f aca="false">+E41*F41</f>
        <v>3.1900428012726</v>
      </c>
      <c r="H41" s="397"/>
    </row>
    <row r="42" s="394" customFormat="true" ht="30" hidden="false" customHeight="true" outlineLevel="0" collapsed="false">
      <c r="A42" s="395" t="n">
        <v>4</v>
      </c>
      <c r="B42" s="213" t="s">
        <v>177</v>
      </c>
      <c r="C42" s="217" t="s">
        <v>178</v>
      </c>
      <c r="D42" s="194" t="s">
        <v>108</v>
      </c>
      <c r="E42" s="218" t="n">
        <v>4.7</v>
      </c>
      <c r="F42" s="396" t="n">
        <v>1.0633476004242</v>
      </c>
      <c r="G42" s="393" t="n">
        <f aca="false">+E42*F42</f>
        <v>4.99773372199374</v>
      </c>
      <c r="H42" s="397"/>
    </row>
    <row r="43" s="394" customFormat="true" ht="30" hidden="false" customHeight="true" outlineLevel="0" collapsed="false">
      <c r="A43" s="395" t="n">
        <v>5</v>
      </c>
      <c r="B43" s="213" t="s">
        <v>185</v>
      </c>
      <c r="C43" s="306" t="s">
        <v>186</v>
      </c>
      <c r="D43" s="225" t="s">
        <v>116</v>
      </c>
      <c r="E43" s="223" t="n">
        <v>0.6</v>
      </c>
      <c r="F43" s="396" t="n">
        <v>0.714844421941788</v>
      </c>
      <c r="G43" s="393" t="n">
        <f aca="false">+E43*F43</f>
        <v>0.428906653165073</v>
      </c>
      <c r="H43" s="397"/>
    </row>
    <row r="44" s="394" customFormat="true" ht="30" hidden="false" customHeight="true" outlineLevel="0" collapsed="false">
      <c r="A44" s="395" t="n">
        <v>6</v>
      </c>
      <c r="B44" s="282" t="s">
        <v>185</v>
      </c>
      <c r="C44" s="308" t="s">
        <v>188</v>
      </c>
      <c r="D44" s="305" t="s">
        <v>116</v>
      </c>
      <c r="E44" s="247" t="n">
        <v>2</v>
      </c>
      <c r="F44" s="396" t="n">
        <v>3.22315407137753</v>
      </c>
      <c r="G44" s="393" t="n">
        <f aca="false">+E44*F44</f>
        <v>6.44630814275505</v>
      </c>
      <c r="H44" s="397"/>
    </row>
    <row r="45" s="394" customFormat="true" ht="30" hidden="false" customHeight="true" outlineLevel="0" collapsed="false">
      <c r="A45" s="395" t="n">
        <v>7</v>
      </c>
      <c r="B45" s="282" t="s">
        <v>185</v>
      </c>
      <c r="C45" s="308" t="s">
        <v>191</v>
      </c>
      <c r="D45" s="305" t="s">
        <v>116</v>
      </c>
      <c r="E45" s="303" t="n">
        <v>1.4</v>
      </c>
      <c r="F45" s="396" t="n">
        <v>3.22315407137753</v>
      </c>
      <c r="G45" s="393" t="n">
        <f aca="false">+E45*F45</f>
        <v>4.51241569992854</v>
      </c>
      <c r="H45" s="397"/>
    </row>
    <row r="46" s="394" customFormat="true" ht="30" hidden="false" customHeight="true" outlineLevel="0" collapsed="false">
      <c r="A46" s="395" t="n">
        <v>8</v>
      </c>
      <c r="B46" s="251" t="s">
        <v>192</v>
      </c>
      <c r="C46" s="239" t="s">
        <v>193</v>
      </c>
      <c r="D46" s="251" t="s">
        <v>116</v>
      </c>
      <c r="E46" s="303" t="n">
        <v>0.92</v>
      </c>
      <c r="F46" s="396" t="n">
        <v>12.3300719448812</v>
      </c>
      <c r="G46" s="393" t="n">
        <f aca="false">+E46*F46</f>
        <v>11.3436661892907</v>
      </c>
      <c r="H46" s="397"/>
    </row>
    <row r="47" s="394" customFormat="true" ht="30" hidden="false" customHeight="true" outlineLevel="0" collapsed="false">
      <c r="A47" s="395" t="n">
        <v>9</v>
      </c>
      <c r="B47" s="311" t="s">
        <v>195</v>
      </c>
      <c r="C47" s="285" t="s">
        <v>196</v>
      </c>
      <c r="D47" s="312" t="s">
        <v>113</v>
      </c>
      <c r="E47" s="303" t="n">
        <v>1</v>
      </c>
      <c r="F47" s="396" t="n">
        <v>10.1049431692496</v>
      </c>
      <c r="G47" s="393" t="n">
        <f aca="false">+E47*F47</f>
        <v>10.1049431692496</v>
      </c>
      <c r="H47" s="397"/>
    </row>
    <row r="48" s="394" customFormat="true" ht="30" hidden="false" customHeight="true" outlineLevel="0" collapsed="false">
      <c r="A48" s="395" t="n">
        <v>10</v>
      </c>
      <c r="B48" s="231" t="s">
        <v>199</v>
      </c>
      <c r="C48" s="285" t="s">
        <v>200</v>
      </c>
      <c r="D48" s="312" t="s">
        <v>113</v>
      </c>
      <c r="E48" s="303" t="n">
        <v>2</v>
      </c>
      <c r="F48" s="396" t="n">
        <v>3.96420347889836</v>
      </c>
      <c r="G48" s="393" t="n">
        <f aca="false">+E48*F48</f>
        <v>7.92840695779672</v>
      </c>
      <c r="H48" s="397"/>
    </row>
    <row r="49" s="394" customFormat="true" ht="30" hidden="false" customHeight="true" outlineLevel="0" collapsed="false">
      <c r="A49" s="395" t="n">
        <v>11</v>
      </c>
      <c r="B49" s="251" t="s">
        <v>143</v>
      </c>
      <c r="C49" s="239" t="s">
        <v>202</v>
      </c>
      <c r="D49" s="251" t="s">
        <v>113</v>
      </c>
      <c r="E49" s="303" t="n">
        <v>2</v>
      </c>
      <c r="F49" s="396" t="n">
        <v>1.09419013390112</v>
      </c>
      <c r="G49" s="393" t="n">
        <f aca="false">+E49*F49</f>
        <v>2.18838026780224</v>
      </c>
      <c r="H49" s="397"/>
    </row>
    <row r="50" s="394" customFormat="true" ht="30" hidden="false" customHeight="true" outlineLevel="0" collapsed="false">
      <c r="A50" s="395" t="n">
        <v>12</v>
      </c>
      <c r="B50" s="282" t="s">
        <v>185</v>
      </c>
      <c r="C50" s="308" t="s">
        <v>203</v>
      </c>
      <c r="D50" s="305" t="s">
        <v>116</v>
      </c>
      <c r="E50" s="303" t="n">
        <v>2.8</v>
      </c>
      <c r="F50" s="396" t="n">
        <v>2.85937768776715</v>
      </c>
      <c r="G50" s="393" t="n">
        <f aca="false">+E50*F50</f>
        <v>8.00625752574802</v>
      </c>
      <c r="H50" s="397"/>
    </row>
    <row r="51" s="394" customFormat="true" ht="30" hidden="false" customHeight="true" outlineLevel="0" collapsed="false">
      <c r="A51" s="395" t="n">
        <v>13</v>
      </c>
      <c r="B51" s="192" t="s">
        <v>206</v>
      </c>
      <c r="C51" s="229" t="s">
        <v>207</v>
      </c>
      <c r="D51" s="194" t="s">
        <v>113</v>
      </c>
      <c r="E51" s="215" t="n">
        <v>2</v>
      </c>
      <c r="F51" s="396" t="n">
        <v>3.48764053093717</v>
      </c>
      <c r="G51" s="393" t="n">
        <f aca="false">+E51*F51</f>
        <v>6.97528106187433</v>
      </c>
      <c r="H51" s="397"/>
    </row>
    <row r="52" s="394" customFormat="true" ht="30" hidden="false" customHeight="true" outlineLevel="0" collapsed="false">
      <c r="A52" s="395" t="n">
        <v>14</v>
      </c>
      <c r="B52" s="282" t="s">
        <v>185</v>
      </c>
      <c r="C52" s="308" t="s">
        <v>209</v>
      </c>
      <c r="D52" s="305" t="s">
        <v>116</v>
      </c>
      <c r="E52" s="303" t="n">
        <v>2.735</v>
      </c>
      <c r="F52" s="396" t="n">
        <v>1.69179846526223</v>
      </c>
      <c r="G52" s="393" t="n">
        <f aca="false">+E52*F52</f>
        <v>4.6270688024922</v>
      </c>
      <c r="H52" s="397"/>
    </row>
    <row r="53" s="394" customFormat="true" ht="30" hidden="false" customHeight="true" outlineLevel="0" collapsed="false">
      <c r="A53" s="395" t="n">
        <v>15</v>
      </c>
      <c r="B53" s="282" t="s">
        <v>185</v>
      </c>
      <c r="C53" s="308" t="s">
        <v>212</v>
      </c>
      <c r="D53" s="305" t="s">
        <v>136</v>
      </c>
      <c r="E53" s="303" t="n">
        <v>11.85</v>
      </c>
      <c r="F53" s="396" t="n">
        <v>0.618260997821653</v>
      </c>
      <c r="G53" s="393" t="n">
        <f aca="false">+E53*F53</f>
        <v>7.32639282418658</v>
      </c>
      <c r="H53" s="397"/>
    </row>
    <row r="54" s="394" customFormat="true" ht="30" hidden="false" customHeight="true" outlineLevel="0" collapsed="false">
      <c r="A54" s="395" t="n">
        <v>16</v>
      </c>
      <c r="B54" s="282" t="s">
        <v>185</v>
      </c>
      <c r="C54" s="308" t="s">
        <v>215</v>
      </c>
      <c r="D54" s="305" t="s">
        <v>113</v>
      </c>
      <c r="E54" s="303" t="n">
        <v>2</v>
      </c>
      <c r="F54" s="396" t="n">
        <v>1.58854315987064</v>
      </c>
      <c r="G54" s="393" t="n">
        <f aca="false">+E54*F54</f>
        <v>3.17708631974128</v>
      </c>
      <c r="H54" s="397"/>
    </row>
    <row r="55" s="394" customFormat="true" ht="30" hidden="false" customHeight="true" outlineLevel="0" collapsed="false">
      <c r="A55" s="395" t="n">
        <v>17</v>
      </c>
      <c r="B55" s="282" t="s">
        <v>185</v>
      </c>
      <c r="C55" s="308" t="s">
        <v>216</v>
      </c>
      <c r="D55" s="305" t="s">
        <v>113</v>
      </c>
      <c r="E55" s="303" t="n">
        <v>1</v>
      </c>
      <c r="F55" s="396" t="n">
        <v>0.794271579935319</v>
      </c>
      <c r="G55" s="393" t="n">
        <f aca="false">+E55*F55</f>
        <v>0.794271579935319</v>
      </c>
      <c r="H55" s="397"/>
    </row>
    <row r="56" s="394" customFormat="true" ht="24.75" hidden="false" customHeight="true" outlineLevel="0" collapsed="false">
      <c r="A56" s="395" t="n">
        <v>18</v>
      </c>
      <c r="B56" s="282" t="s">
        <v>185</v>
      </c>
      <c r="C56" s="308" t="s">
        <v>217</v>
      </c>
      <c r="D56" s="305" t="s">
        <v>113</v>
      </c>
      <c r="E56" s="303" t="n">
        <v>2</v>
      </c>
      <c r="F56" s="396" t="n">
        <v>0.794271579935319</v>
      </c>
      <c r="G56" s="393" t="n">
        <f aca="false">+E56*F56</f>
        <v>1.58854315987064</v>
      </c>
      <c r="H56" s="397"/>
    </row>
    <row r="57" s="394" customFormat="true" ht="30" hidden="false" customHeight="true" outlineLevel="0" collapsed="false">
      <c r="A57" s="395" t="n">
        <v>19</v>
      </c>
      <c r="B57" s="282" t="s">
        <v>185</v>
      </c>
      <c r="C57" s="308" t="s">
        <v>218</v>
      </c>
      <c r="D57" s="305" t="s">
        <v>113</v>
      </c>
      <c r="E57" s="303" t="n">
        <v>1</v>
      </c>
      <c r="F57" s="396" t="n">
        <v>3.9713578996766</v>
      </c>
      <c r="G57" s="393" t="n">
        <f aca="false">+E57*F57</f>
        <v>3.9713578996766</v>
      </c>
      <c r="H57" s="397"/>
    </row>
    <row r="58" s="394" customFormat="true" ht="30" hidden="false" customHeight="true" outlineLevel="0" collapsed="false">
      <c r="A58" s="395" t="n">
        <v>20</v>
      </c>
      <c r="B58" s="282" t="s">
        <v>185</v>
      </c>
      <c r="C58" s="308" t="s">
        <v>219</v>
      </c>
      <c r="D58" s="305" t="s">
        <v>136</v>
      </c>
      <c r="E58" s="303" t="n">
        <v>1.5</v>
      </c>
      <c r="F58" s="396" t="n">
        <v>0.618578706453627</v>
      </c>
      <c r="G58" s="393" t="n">
        <f aca="false">+E58*F58</f>
        <v>0.92786805968044</v>
      </c>
      <c r="H58" s="397"/>
    </row>
    <row r="59" s="394" customFormat="true" ht="30" hidden="false" customHeight="true" outlineLevel="0" collapsed="false">
      <c r="A59" s="395" t="n">
        <v>21</v>
      </c>
      <c r="B59" s="282" t="s">
        <v>222</v>
      </c>
      <c r="C59" s="283" t="s">
        <v>223</v>
      </c>
      <c r="D59" s="231" t="s">
        <v>224</v>
      </c>
      <c r="E59" s="303" t="n">
        <v>0.02</v>
      </c>
      <c r="F59" s="396" t="n">
        <v>1725.91076534513</v>
      </c>
      <c r="G59" s="393" t="n">
        <f aca="false">+E59*F59</f>
        <v>34.5182153069026</v>
      </c>
      <c r="H59" s="397"/>
    </row>
    <row r="60" s="394" customFormat="true" ht="30" hidden="false" customHeight="true" outlineLevel="0" collapsed="false">
      <c r="A60" s="395" t="n">
        <v>22</v>
      </c>
      <c r="B60" s="213" t="s">
        <v>226</v>
      </c>
      <c r="C60" s="229" t="s">
        <v>227</v>
      </c>
      <c r="D60" s="192" t="s">
        <v>108</v>
      </c>
      <c r="E60" s="303" t="n">
        <v>0.18</v>
      </c>
      <c r="F60" s="396" t="n">
        <v>81.5376876933829</v>
      </c>
      <c r="G60" s="393" t="n">
        <f aca="false">+E60*F60</f>
        <v>14.6767837848089</v>
      </c>
      <c r="H60" s="397"/>
    </row>
    <row r="61" s="394" customFormat="true" ht="30" hidden="false" customHeight="true" outlineLevel="0" collapsed="false">
      <c r="A61" s="395" t="n">
        <v>23</v>
      </c>
      <c r="B61" s="282" t="s">
        <v>230</v>
      </c>
      <c r="C61" s="283" t="s">
        <v>231</v>
      </c>
      <c r="D61" s="231" t="s">
        <v>232</v>
      </c>
      <c r="E61" s="303" t="n">
        <v>0.12</v>
      </c>
      <c r="F61" s="396" t="n">
        <v>88.8417540582442</v>
      </c>
      <c r="G61" s="393" t="n">
        <f aca="false">+E61*F61</f>
        <v>10.6610104869893</v>
      </c>
      <c r="H61" s="397"/>
    </row>
    <row r="62" s="394" customFormat="true" ht="30" hidden="false" customHeight="true" outlineLevel="0" collapsed="false">
      <c r="A62" s="395" t="n">
        <v>24</v>
      </c>
      <c r="B62" s="192" t="s">
        <v>240</v>
      </c>
      <c r="C62" s="229" t="s">
        <v>291</v>
      </c>
      <c r="D62" s="192" t="s">
        <v>108</v>
      </c>
      <c r="E62" s="303" t="n">
        <v>1.15</v>
      </c>
      <c r="F62" s="396" t="n">
        <v>117.483038325874</v>
      </c>
      <c r="G62" s="393" t="n">
        <f aca="false">+E62*F62</f>
        <v>135.105494074755</v>
      </c>
      <c r="H62" s="397"/>
    </row>
    <row r="63" s="394" customFormat="true" ht="21" hidden="false" customHeight="true" outlineLevel="0" collapsed="false">
      <c r="A63" s="395" t="n">
        <v>25</v>
      </c>
      <c r="B63" s="399" t="s">
        <v>245</v>
      </c>
      <c r="C63" s="400" t="s">
        <v>246</v>
      </c>
      <c r="D63" s="401" t="s">
        <v>119</v>
      </c>
      <c r="E63" s="303" t="n">
        <v>0.1</v>
      </c>
      <c r="F63" s="396" t="n">
        <v>19.8683177132297</v>
      </c>
      <c r="G63" s="393" t="n">
        <f aca="false">+E63*F63</f>
        <v>1.98683177132297</v>
      </c>
      <c r="H63" s="397"/>
    </row>
    <row r="64" s="394" customFormat="true" ht="21" hidden="false" customHeight="true" outlineLevel="0" collapsed="false">
      <c r="A64" s="395" t="n">
        <v>26</v>
      </c>
      <c r="B64" s="213" t="s">
        <v>248</v>
      </c>
      <c r="C64" s="229" t="s">
        <v>249</v>
      </c>
      <c r="D64" s="192" t="s">
        <v>108</v>
      </c>
      <c r="E64" s="303" t="n">
        <v>0.5</v>
      </c>
      <c r="F64" s="396" t="n">
        <v>14.879671850605</v>
      </c>
      <c r="G64" s="393" t="n">
        <f aca="false">+E64*F64</f>
        <v>7.43983592530249</v>
      </c>
      <c r="H64" s="397"/>
    </row>
    <row r="65" s="394" customFormat="true" ht="21" hidden="false" customHeight="true" outlineLevel="0" collapsed="false">
      <c r="A65" s="395" t="n">
        <v>27</v>
      </c>
      <c r="B65" s="213" t="s">
        <v>252</v>
      </c>
      <c r="C65" s="229" t="s">
        <v>253</v>
      </c>
      <c r="D65" s="192" t="s">
        <v>108</v>
      </c>
      <c r="E65" s="303" t="n">
        <v>0.4</v>
      </c>
      <c r="F65" s="396" t="n">
        <v>8.04573509610814</v>
      </c>
      <c r="G65" s="393" t="n">
        <f aca="false">+E65*F65</f>
        <v>3.21829403844326</v>
      </c>
      <c r="H65" s="397"/>
    </row>
    <row r="66" s="394" customFormat="true" ht="21" hidden="false" customHeight="true" outlineLevel="0" collapsed="false">
      <c r="A66" s="395" t="n">
        <v>28</v>
      </c>
      <c r="B66" s="213" t="s">
        <v>252</v>
      </c>
      <c r="C66" s="229" t="s">
        <v>256</v>
      </c>
      <c r="D66" s="192" t="s">
        <v>108</v>
      </c>
      <c r="E66" s="303" t="n">
        <v>0.25</v>
      </c>
      <c r="F66" s="396" t="n">
        <v>7.81341065897706</v>
      </c>
      <c r="G66" s="393" t="n">
        <f aca="false">+E66*F66</f>
        <v>1.95335266474426</v>
      </c>
      <c r="H66" s="397"/>
    </row>
    <row r="67" s="394" customFormat="true" ht="21" hidden="false" customHeight="true" outlineLevel="0" collapsed="false">
      <c r="A67" s="395" t="n">
        <v>29</v>
      </c>
      <c r="B67" s="231" t="s">
        <v>185</v>
      </c>
      <c r="C67" s="283" t="s">
        <v>259</v>
      </c>
      <c r="D67" s="231" t="s">
        <v>260</v>
      </c>
      <c r="E67" s="247" t="n">
        <v>2.5</v>
      </c>
      <c r="F67" s="396" t="n">
        <v>0.476562947961192</v>
      </c>
      <c r="G67" s="393" t="n">
        <f aca="false">+E67*F67</f>
        <v>1.19140736990298</v>
      </c>
      <c r="H67" s="397"/>
    </row>
    <row r="68" s="394" customFormat="true" ht="21" hidden="false" customHeight="true" outlineLevel="0" collapsed="false">
      <c r="A68" s="395" t="n">
        <v>30</v>
      </c>
      <c r="B68" s="231" t="s">
        <v>185</v>
      </c>
      <c r="C68" s="283" t="s">
        <v>261</v>
      </c>
      <c r="D68" s="231" t="s">
        <v>136</v>
      </c>
      <c r="E68" s="303" t="n">
        <v>2</v>
      </c>
      <c r="F68" s="396" t="n">
        <v>0.635417263948256</v>
      </c>
      <c r="G68" s="393" t="n">
        <f aca="false">+E68*F68</f>
        <v>1.27083452789651</v>
      </c>
      <c r="H68" s="397"/>
    </row>
    <row r="69" s="394" customFormat="true" ht="21" hidden="false" customHeight="true" outlineLevel="0" collapsed="false">
      <c r="A69" s="395" t="n">
        <v>31</v>
      </c>
      <c r="B69" s="231" t="s">
        <v>185</v>
      </c>
      <c r="C69" s="283" t="s">
        <v>262</v>
      </c>
      <c r="D69" s="231" t="s">
        <v>113</v>
      </c>
      <c r="E69" s="303" t="n">
        <v>1</v>
      </c>
      <c r="F69" s="396" t="n">
        <v>2.85937768776715</v>
      </c>
      <c r="G69" s="393" t="n">
        <f aca="false">+E69*F69</f>
        <v>2.85937768776715</v>
      </c>
      <c r="H69" s="397"/>
    </row>
    <row r="70" s="394" customFormat="true" ht="21" hidden="false" customHeight="true" outlineLevel="0" collapsed="false">
      <c r="A70" s="395" t="n">
        <v>32</v>
      </c>
      <c r="B70" s="231" t="s">
        <v>185</v>
      </c>
      <c r="C70" s="283" t="s">
        <v>264</v>
      </c>
      <c r="D70" s="231" t="s">
        <v>113</v>
      </c>
      <c r="E70" s="303" t="n">
        <v>2</v>
      </c>
      <c r="F70" s="396" t="n">
        <v>1.90625179184477</v>
      </c>
      <c r="G70" s="393" t="n">
        <f aca="false">+E70*F70</f>
        <v>3.81250358368953</v>
      </c>
      <c r="H70" s="397"/>
    </row>
    <row r="71" s="394" customFormat="true" ht="30" hidden="false" customHeight="true" outlineLevel="0" collapsed="false">
      <c r="A71" s="395" t="n">
        <v>33</v>
      </c>
      <c r="B71" s="325" t="s">
        <v>265</v>
      </c>
      <c r="C71" s="229" t="s">
        <v>266</v>
      </c>
      <c r="D71" s="326" t="s">
        <v>267</v>
      </c>
      <c r="E71" s="303" t="n">
        <v>0.0303</v>
      </c>
      <c r="F71" s="396" t="n">
        <v>134.066445697656</v>
      </c>
      <c r="G71" s="393" t="n">
        <f aca="false">+E71*F71</f>
        <v>4.06221330463898</v>
      </c>
      <c r="H71" s="397"/>
    </row>
    <row r="72" s="406" customFormat="true" ht="25.5" hidden="false" customHeight="true" outlineLevel="0" collapsed="false">
      <c r="A72" s="402"/>
      <c r="B72" s="391"/>
      <c r="C72" s="403" t="s">
        <v>15</v>
      </c>
      <c r="D72" s="191"/>
      <c r="E72" s="191"/>
      <c r="F72" s="404"/>
      <c r="G72" s="405" t="n">
        <f aca="false">SUM(G11:G71)</f>
        <v>5663.12188345958</v>
      </c>
      <c r="H72" s="397"/>
    </row>
    <row r="73" s="406" customFormat="true" ht="20.25" hidden="false" customHeight="true" outlineLevel="0" collapsed="false">
      <c r="A73" s="402"/>
      <c r="B73" s="391"/>
      <c r="C73" s="407" t="s">
        <v>292</v>
      </c>
      <c r="D73" s="191"/>
      <c r="E73" s="191"/>
      <c r="F73" s="408"/>
      <c r="G73" s="405" t="n">
        <f aca="false">+G72*0.2</f>
        <v>1132.62437669192</v>
      </c>
    </row>
    <row r="74" s="406" customFormat="true" ht="25.5" hidden="false" customHeight="true" outlineLevel="0" collapsed="false">
      <c r="A74" s="402"/>
      <c r="B74" s="391"/>
      <c r="C74" s="403" t="s">
        <v>15</v>
      </c>
      <c r="D74" s="191"/>
      <c r="E74" s="191"/>
      <c r="F74" s="408"/>
      <c r="G74" s="409" t="n">
        <f aca="false">+G72+G73</f>
        <v>6795.7462601515</v>
      </c>
    </row>
    <row r="75" s="406" customFormat="true" ht="25.5" hidden="false" customHeight="true" outlineLevel="0" collapsed="false">
      <c r="B75" s="410"/>
      <c r="C75" s="411"/>
      <c r="D75" s="185"/>
      <c r="E75" s="185"/>
      <c r="F75" s="412"/>
      <c r="G75" s="413"/>
    </row>
    <row r="76" s="415" customFormat="true" ht="12.75" hidden="false" customHeight="false" outlineLevel="0" collapsed="false">
      <c r="A76" s="51"/>
      <c r="B76" s="49"/>
      <c r="C76" s="13"/>
      <c r="D76" s="414"/>
      <c r="E76" s="51"/>
      <c r="F76" s="49"/>
      <c r="G76" s="51"/>
    </row>
    <row r="77" s="115" customFormat="true" ht="12.75" hidden="false" customHeight="false" outlineLevel="0" collapsed="false">
      <c r="B77" s="116" t="s">
        <v>45</v>
      </c>
      <c r="C77" s="116"/>
      <c r="D77" s="117" t="s">
        <v>46</v>
      </c>
      <c r="E77" s="117"/>
      <c r="F77" s="117"/>
      <c r="G77" s="117"/>
      <c r="H77" s="117"/>
      <c r="I77" s="117"/>
      <c r="J77" s="118"/>
    </row>
    <row r="78" s="115" customFormat="true" ht="12.75" hidden="false" customHeight="false" outlineLevel="0" collapsed="false">
      <c r="C78" s="119" t="s">
        <v>47</v>
      </c>
      <c r="D78" s="120" t="s">
        <v>48</v>
      </c>
      <c r="E78" s="120"/>
      <c r="F78" s="120"/>
      <c r="G78" s="119"/>
      <c r="H78" s="119"/>
      <c r="I78" s="119"/>
      <c r="J78" s="118"/>
    </row>
    <row r="79" s="377" customFormat="true" ht="12.75" hidden="false" customHeight="false" outlineLevel="0" collapsed="false"/>
    <row r="80" s="377" customFormat="true" ht="12.75" hidden="false" customHeight="false" outlineLevel="0" collapsed="false"/>
    <row r="81" s="377" customFormat="true" ht="12.75" hidden="false" customHeight="false" outlineLevel="0" collapsed="false"/>
    <row r="82" s="377" customFormat="true" ht="12.75" hidden="false" customHeight="false" outlineLevel="0" collapsed="false"/>
  </sheetData>
  <mergeCells count="28">
    <mergeCell ref="B4:G4"/>
    <mergeCell ref="A6:G6"/>
    <mergeCell ref="K6:Z6"/>
    <mergeCell ref="AA6:AP6"/>
    <mergeCell ref="AQ6:BF6"/>
    <mergeCell ref="BG6:BV6"/>
    <mergeCell ref="BW6:CL6"/>
    <mergeCell ref="CM6:DB6"/>
    <mergeCell ref="DC6:DR6"/>
    <mergeCell ref="DS6:EH6"/>
    <mergeCell ref="EI6:EX6"/>
    <mergeCell ref="EY6:FN6"/>
    <mergeCell ref="FO6:GD6"/>
    <mergeCell ref="GE6:GT6"/>
    <mergeCell ref="GU6:HJ6"/>
    <mergeCell ref="HK6:HZ6"/>
    <mergeCell ref="IA6:IP6"/>
    <mergeCell ref="A8:A9"/>
    <mergeCell ref="B8:B9"/>
    <mergeCell ref="C8:C9"/>
    <mergeCell ref="D8:D9"/>
    <mergeCell ref="E8:E9"/>
    <mergeCell ref="F8:F9"/>
    <mergeCell ref="G8:G9"/>
    <mergeCell ref="C11:E11"/>
    <mergeCell ref="D38:E38"/>
    <mergeCell ref="B77:C77"/>
    <mergeCell ref="D78:F78"/>
  </mergeCells>
  <printOptions headings="false" gridLines="false" gridLinesSet="true" horizontalCentered="false" verticalCentered="false"/>
  <pageMargins left="0.8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33:21Z</dcterms:created>
  <dc:creator>Vaso</dc:creator>
  <dc:description/>
  <dc:language>en-US</dc:language>
  <cp:lastModifiedBy>OFFICE</cp:lastModifiedBy>
  <cp:lastPrinted>2020-02-24T14:41:12Z</cp:lastPrinted>
  <dcterms:modified xsi:type="dcterms:W3CDTF">2020-02-24T15:06:49Z</dcterms:modified>
  <cp:revision>0</cp:revision>
  <dc:subject/>
  <dc:title/>
</cp:coreProperties>
</file>